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All2003Specime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5" uniqueCount="1578">
  <si>
    <t xml:space="preserve">Date Reported</t>
  </si>
  <si>
    <t xml:space="preserve">Lab Number</t>
  </si>
  <si>
    <t xml:space="preserve">County</t>
  </si>
  <si>
    <t xml:space="preserve">Animal tested</t>
  </si>
  <si>
    <t xml:space="preserve">Result</t>
  </si>
  <si>
    <t xml:space="preserve">Latitude</t>
  </si>
  <si>
    <t xml:space="preserve">Decimal Lat</t>
  </si>
  <si>
    <t xml:space="preserve">Longitude</t>
  </si>
  <si>
    <t xml:space="preserve">Decimal Long</t>
  </si>
  <si>
    <t xml:space="preserve">Kanawha</t>
  </si>
  <si>
    <t xml:space="preserve">Cat</t>
  </si>
  <si>
    <t xml:space="preserve">Negative</t>
  </si>
  <si>
    <t xml:space="preserve">Boone</t>
  </si>
  <si>
    <t xml:space="preserve">Dog</t>
  </si>
  <si>
    <t xml:space="preserve">Monroe</t>
  </si>
  <si>
    <t xml:space="preserve">Sheep</t>
  </si>
  <si>
    <t xml:space="preserve">Morgan</t>
  </si>
  <si>
    <t xml:space="preserve">Bat</t>
  </si>
  <si>
    <t xml:space="preserve">Webster</t>
  </si>
  <si>
    <t xml:space="preserve">Raccoon  (Racoon)</t>
  </si>
  <si>
    <t xml:space="preserve">38/41/48</t>
  </si>
  <si>
    <t xml:space="preserve">080/23/27</t>
  </si>
  <si>
    <t xml:space="preserve">38/29/35</t>
  </si>
  <si>
    <t xml:space="preserve">080/34/33</t>
  </si>
  <si>
    <t xml:space="preserve">Berkeley</t>
  </si>
  <si>
    <t xml:space="preserve">Hancock</t>
  </si>
  <si>
    <t xml:space="preserve">Fox, Red</t>
  </si>
  <si>
    <t xml:space="preserve">40/33/59.7</t>
  </si>
  <si>
    <t xml:space="preserve">080/38/35.7</t>
  </si>
  <si>
    <t xml:space="preserve">40/30/19.8</t>
  </si>
  <si>
    <t xml:space="preserve">080/34/17.4</t>
  </si>
  <si>
    <t xml:space="preserve">40/24/17.76</t>
  </si>
  <si>
    <t xml:space="preserve">080/32/55.26</t>
  </si>
  <si>
    <t xml:space="preserve">40/24/14.04</t>
  </si>
  <si>
    <t xml:space="preserve">080/33/51.72</t>
  </si>
  <si>
    <t xml:space="preserve">Jefferson</t>
  </si>
  <si>
    <t xml:space="preserve">Positive</t>
  </si>
  <si>
    <t xml:space="preserve">39/10/59</t>
  </si>
  <si>
    <t xml:space="preserve">077/54/28</t>
  </si>
  <si>
    <t xml:space="preserve">Monongalia</t>
  </si>
  <si>
    <t xml:space="preserve">Putnam</t>
  </si>
  <si>
    <t xml:space="preserve">Gilmer</t>
  </si>
  <si>
    <t xml:space="preserve">Fox, Gray</t>
  </si>
  <si>
    <t xml:space="preserve">38/55/27.48</t>
  </si>
  <si>
    <t xml:space="preserve">080/49/12.72</t>
  </si>
  <si>
    <t xml:space="preserve">Marshall</t>
  </si>
  <si>
    <t xml:space="preserve">39/56/54</t>
  </si>
  <si>
    <t xml:space="preserve">080/41/21.5</t>
  </si>
  <si>
    <t xml:space="preserve">Mineral</t>
  </si>
  <si>
    <t xml:space="preserve">39/22/41</t>
  </si>
  <si>
    <t xml:space="preserve">078/58/26</t>
  </si>
  <si>
    <t xml:space="preserve">Braxton</t>
  </si>
  <si>
    <t xml:space="preserve">38/40/36</t>
  </si>
  <si>
    <t xml:space="preserve">080/42/42</t>
  </si>
  <si>
    <t xml:space="preserve">37/34/08</t>
  </si>
  <si>
    <t xml:space="preserve">080/27/02</t>
  </si>
  <si>
    <t xml:space="preserve">Hampshire</t>
  </si>
  <si>
    <t xml:space="preserve">38/38/18</t>
  </si>
  <si>
    <t xml:space="preserve">080/28/05</t>
  </si>
  <si>
    <t xml:space="preserve">38/30/08</t>
  </si>
  <si>
    <t xml:space="preserve">080/16/12</t>
  </si>
  <si>
    <t xml:space="preserve">38/42/17</t>
  </si>
  <si>
    <t xml:space="preserve">080/23/43</t>
  </si>
  <si>
    <t xml:space="preserve">Greenbrier</t>
  </si>
  <si>
    <t xml:space="preserve">Skunk, Striped</t>
  </si>
  <si>
    <t xml:space="preserve">37/45/37</t>
  </si>
  <si>
    <t xml:space="preserve">080/30/31.1</t>
  </si>
  <si>
    <t xml:space="preserve">Brooke</t>
  </si>
  <si>
    <t xml:space="preserve">40/16/48.24</t>
  </si>
  <si>
    <t xml:space="preserve">080/33/18.84</t>
  </si>
  <si>
    <t xml:space="preserve">40/18/30.42</t>
  </si>
  <si>
    <t xml:space="preserve">080/35/59.4</t>
  </si>
  <si>
    <t xml:space="preserve">40/14/36.78</t>
  </si>
  <si>
    <t xml:space="preserve">080/35/45.54</t>
  </si>
  <si>
    <t xml:space="preserve">40/16/13.26</t>
  </si>
  <si>
    <t xml:space="preserve">080/35/03.78</t>
  </si>
  <si>
    <t xml:space="preserve">Mercer</t>
  </si>
  <si>
    <t xml:space="preserve">Rat</t>
  </si>
  <si>
    <t xml:space="preserve">38/20/37</t>
  </si>
  <si>
    <t xml:space="preserve">081/36/30</t>
  </si>
  <si>
    <t xml:space="preserve">Raleigh</t>
  </si>
  <si>
    <t xml:space="preserve">Hardy</t>
  </si>
  <si>
    <t xml:space="preserve">38/48/30</t>
  </si>
  <si>
    <t xml:space="preserve">079/06/12</t>
  </si>
  <si>
    <t xml:space="preserve">Nicholas</t>
  </si>
  <si>
    <t xml:space="preserve">Cabell</t>
  </si>
  <si>
    <t xml:space="preserve">Fayette</t>
  </si>
  <si>
    <t xml:space="preserve">37/57/12</t>
  </si>
  <si>
    <t xml:space="preserve">081/10/03</t>
  </si>
  <si>
    <t xml:space="preserve">38/41/30</t>
  </si>
  <si>
    <t xml:space="preserve">080/22/57</t>
  </si>
  <si>
    <t xml:space="preserve">38/37/18</t>
  </si>
  <si>
    <t xml:space="preserve">080/28/02</t>
  </si>
  <si>
    <t xml:space="preserve">38/29/05</t>
  </si>
  <si>
    <t xml:space="preserve">080/25/05</t>
  </si>
  <si>
    <t xml:space="preserve">38/32/08</t>
  </si>
  <si>
    <t xml:space="preserve">080/15/47</t>
  </si>
  <si>
    <t xml:space="preserve">Wyoming</t>
  </si>
  <si>
    <t xml:space="preserve">Doddridge</t>
  </si>
  <si>
    <t xml:space="preserve">39/20/05.12</t>
  </si>
  <si>
    <t xml:space="preserve">078/07/51.24</t>
  </si>
  <si>
    <t xml:space="preserve">39/10/54</t>
  </si>
  <si>
    <t xml:space="preserve">078/56/06</t>
  </si>
  <si>
    <t xml:space="preserve">Preston</t>
  </si>
  <si>
    <t xml:space="preserve">39/19/00</t>
  </si>
  <si>
    <t xml:space="preserve">079/29/15</t>
  </si>
  <si>
    <t xml:space="preserve">Upshur</t>
  </si>
  <si>
    <t xml:space="preserve">38/20/42</t>
  </si>
  <si>
    <t xml:space="preserve">080/38/12</t>
  </si>
  <si>
    <t xml:space="preserve">38/16/06</t>
  </si>
  <si>
    <t xml:space="preserve">080/47/30</t>
  </si>
  <si>
    <t xml:space="preserve">38/18/48.8</t>
  </si>
  <si>
    <t xml:space="preserve">080/45/39.2</t>
  </si>
  <si>
    <t xml:space="preserve">38/13/03.5</t>
  </si>
  <si>
    <t xml:space="preserve">080/56/10.6</t>
  </si>
  <si>
    <t xml:space="preserve">38/09/42</t>
  </si>
  <si>
    <t xml:space="preserve">080/51/48</t>
  </si>
  <si>
    <t xml:space="preserve">Wood</t>
  </si>
  <si>
    <t xml:space="preserve">McDowell</t>
  </si>
  <si>
    <t xml:space="preserve">38/56/58</t>
  </si>
  <si>
    <t xml:space="preserve">080/49/08</t>
  </si>
  <si>
    <t xml:space="preserve">37/34/30</t>
  </si>
  <si>
    <t xml:space="preserve">080/41/24</t>
  </si>
  <si>
    <t xml:space="preserve">Cow</t>
  </si>
  <si>
    <t xml:space="preserve">080/33/06</t>
  </si>
  <si>
    <t xml:space="preserve">40/24/16.68</t>
  </si>
  <si>
    <t xml:space="preserve">080/31/06.24</t>
  </si>
  <si>
    <t xml:space="preserve">40/24/19.8</t>
  </si>
  <si>
    <t xml:space="preserve">080/34/15.66</t>
  </si>
  <si>
    <t xml:space="preserve">40/31/08.46</t>
  </si>
  <si>
    <t xml:space="preserve">080/36/42.06</t>
  </si>
  <si>
    <t xml:space="preserve">38/30/17</t>
  </si>
  <si>
    <t xml:space="preserve">080/34/57</t>
  </si>
  <si>
    <t xml:space="preserve">Fox, Unknown</t>
  </si>
  <si>
    <t xml:space="preserve">38/40/55</t>
  </si>
  <si>
    <t xml:space="preserve">080/23/23</t>
  </si>
  <si>
    <t xml:space="preserve">38/41/10</t>
  </si>
  <si>
    <t xml:space="preserve">080/16/30</t>
  </si>
  <si>
    <t xml:space="preserve">38/34/14</t>
  </si>
  <si>
    <t xml:space="preserve">080/18/33</t>
  </si>
  <si>
    <t xml:space="preserve">39/21/10</t>
  </si>
  <si>
    <t xml:space="preserve">078/57/00</t>
  </si>
  <si>
    <t xml:space="preserve">37/45/36.9</t>
  </si>
  <si>
    <t xml:space="preserve">081/04/54</t>
  </si>
  <si>
    <t xml:space="preserve">Randolph</t>
  </si>
  <si>
    <t xml:space="preserve">38/55/08.58</t>
  </si>
  <si>
    <t xml:space="preserve">079/52/37.89</t>
  </si>
  <si>
    <t xml:space="preserve">37/57/17</t>
  </si>
  <si>
    <t xml:space="preserve">081/04/22</t>
  </si>
  <si>
    <t xml:space="preserve">37/17/45</t>
  </si>
  <si>
    <t xml:space="preserve">081/09/23</t>
  </si>
  <si>
    <t xml:space="preserve">37/27/15.18</t>
  </si>
  <si>
    <t xml:space="preserve">080/57/56.94</t>
  </si>
  <si>
    <t xml:space="preserve">Opossum</t>
  </si>
  <si>
    <t xml:space="preserve">Coyote</t>
  </si>
  <si>
    <t xml:space="preserve">38/03/59.58</t>
  </si>
  <si>
    <t xml:space="preserve">081/06/24.3</t>
  </si>
  <si>
    <t xml:space="preserve">Groundhog</t>
  </si>
  <si>
    <t xml:space="preserve">39/26/03</t>
  </si>
  <si>
    <t xml:space="preserve">077/49/19.2</t>
  </si>
  <si>
    <t xml:space="preserve">38/32/57</t>
  </si>
  <si>
    <t xml:space="preserve">080/14/10</t>
  </si>
  <si>
    <t xml:space="preserve">38/31/08</t>
  </si>
  <si>
    <t xml:space="preserve">080/35/22</t>
  </si>
  <si>
    <t xml:space="preserve">38/42/30</t>
  </si>
  <si>
    <t xml:space="preserve">080/28/07</t>
  </si>
  <si>
    <t xml:space="preserve">38/39/08</t>
  </si>
  <si>
    <t xml:space="preserve">080/29/01</t>
  </si>
  <si>
    <t xml:space="preserve">Marion</t>
  </si>
  <si>
    <t xml:space="preserve">Ferret</t>
  </si>
  <si>
    <t xml:space="preserve">40/35/30</t>
  </si>
  <si>
    <t xml:space="preserve">080/35/82</t>
  </si>
  <si>
    <t xml:space="preserve">080/35/83</t>
  </si>
  <si>
    <t xml:space="preserve">080/33/51.78</t>
  </si>
  <si>
    <t xml:space="preserve">Harrison</t>
  </si>
  <si>
    <t xml:space="preserve">40/36/18.12</t>
  </si>
  <si>
    <t xml:space="preserve">080/38/05.64</t>
  </si>
  <si>
    <t xml:space="preserve">40/35/28.02</t>
  </si>
  <si>
    <t xml:space="preserve">080/39/18.78</t>
  </si>
  <si>
    <t xml:space="preserve">38/32/58</t>
  </si>
  <si>
    <t xml:space="preserve">080/14/05</t>
  </si>
  <si>
    <t xml:space="preserve">38/36/38</t>
  </si>
  <si>
    <t xml:space="preserve">080/29/50</t>
  </si>
  <si>
    <t xml:space="preserve">38/52/36</t>
  </si>
  <si>
    <t xml:space="preserve">080/42/06</t>
  </si>
  <si>
    <t xml:space="preserve">38/51/42</t>
  </si>
  <si>
    <t xml:space="preserve">080/39/48</t>
  </si>
  <si>
    <t xml:space="preserve">38/27/00</t>
  </si>
  <si>
    <t xml:space="preserve">080/33/00</t>
  </si>
  <si>
    <t xml:space="preserve">39/56/56</t>
  </si>
  <si>
    <t xml:space="preserve">080/41/20</t>
  </si>
  <si>
    <t xml:space="preserve">37/19/47</t>
  </si>
  <si>
    <t xml:space="preserve">081/11/32</t>
  </si>
  <si>
    <t xml:space="preserve">Ohio</t>
  </si>
  <si>
    <t xml:space="preserve">40/05/17.64</t>
  </si>
  <si>
    <t xml:space="preserve">080/40/37.08</t>
  </si>
  <si>
    <t xml:space="preserve">40/33/08.64</t>
  </si>
  <si>
    <t xml:space="preserve">080/35/17.52</t>
  </si>
  <si>
    <t xml:space="preserve">40/21/13.08</t>
  </si>
  <si>
    <t xml:space="preserve">080/33/45.18</t>
  </si>
  <si>
    <t xml:space="preserve">40/25/14.64</t>
  </si>
  <si>
    <t xml:space="preserve">080/35/16.44</t>
  </si>
  <si>
    <t xml:space="preserve">40/34/15.42</t>
  </si>
  <si>
    <t xml:space="preserve">080/32/36</t>
  </si>
  <si>
    <t xml:space="preserve">40/26/17.76</t>
  </si>
  <si>
    <t xml:space="preserve">080/34/46.5</t>
  </si>
  <si>
    <t xml:space="preserve">Jackson</t>
  </si>
  <si>
    <t xml:space="preserve">37/51/02.1</t>
  </si>
  <si>
    <t xml:space="preserve">080/45/02.7</t>
  </si>
  <si>
    <t xml:space="preserve">38/37/53</t>
  </si>
  <si>
    <t xml:space="preserve">080/28/08</t>
  </si>
  <si>
    <t xml:space="preserve">38/47/12</t>
  </si>
  <si>
    <t xml:space="preserve">080/34/42</t>
  </si>
  <si>
    <t xml:space="preserve">38/45/54</t>
  </si>
  <si>
    <t xml:space="preserve">080/34/48</t>
  </si>
  <si>
    <t xml:space="preserve">Ritchie</t>
  </si>
  <si>
    <t xml:space="preserve">39/04/36</t>
  </si>
  <si>
    <t xml:space="preserve">080/53/30</t>
  </si>
  <si>
    <t xml:space="preserve">Calhoun</t>
  </si>
  <si>
    <t xml:space="preserve">38/58/00</t>
  </si>
  <si>
    <t xml:space="preserve">081/03/30</t>
  </si>
  <si>
    <t xml:space="preserve">37/22/43</t>
  </si>
  <si>
    <t xml:space="preserve">081/01/44</t>
  </si>
  <si>
    <t xml:space="preserve">Roane</t>
  </si>
  <si>
    <t xml:space="preserve">39/57/27.18</t>
  </si>
  <si>
    <t xml:space="preserve">080/49/10.02</t>
  </si>
  <si>
    <t xml:space="preserve">Grant</t>
  </si>
  <si>
    <t xml:space="preserve">40/32/42.6</t>
  </si>
  <si>
    <t xml:space="preserve">080/33/42.96</t>
  </si>
  <si>
    <t xml:space="preserve">40/24/14.76</t>
  </si>
  <si>
    <t xml:space="preserve">40/26/19.98</t>
  </si>
  <si>
    <t xml:space="preserve">080/33/48.42</t>
  </si>
  <si>
    <t xml:space="preserve">40/29/16.68</t>
  </si>
  <si>
    <t xml:space="preserve">40/36/49.5</t>
  </si>
  <si>
    <t xml:space="preserve">080/37/17.04</t>
  </si>
  <si>
    <t xml:space="preserve">40/24/14.94</t>
  </si>
  <si>
    <t xml:space="preserve">40/36/59.4</t>
  </si>
  <si>
    <t xml:space="preserve">080/36/59.22</t>
  </si>
  <si>
    <t xml:space="preserve">40/32/44</t>
  </si>
  <si>
    <t xml:space="preserve">080/32/89</t>
  </si>
  <si>
    <t xml:space="preserve">38/24/18</t>
  </si>
  <si>
    <t xml:space="preserve">081/43/15.6</t>
  </si>
  <si>
    <t xml:space="preserve">Logan</t>
  </si>
  <si>
    <t xml:space="preserve">39/34/55.92</t>
  </si>
  <si>
    <t xml:space="preserve">078/04/54.84</t>
  </si>
  <si>
    <t xml:space="preserve">37/50/58.9</t>
  </si>
  <si>
    <t xml:space="preserve">080/44/30.3</t>
  </si>
  <si>
    <t xml:space="preserve">38/36/18</t>
  </si>
  <si>
    <t xml:space="preserve">080/48/54</t>
  </si>
  <si>
    <t xml:space="preserve">40/16/48.84</t>
  </si>
  <si>
    <t xml:space="preserve">080/33/59.52</t>
  </si>
  <si>
    <t xml:space="preserve">40/16/25.98</t>
  </si>
  <si>
    <t xml:space="preserve">080/36/46.56</t>
  </si>
  <si>
    <t xml:space="preserve">40/18/22.98</t>
  </si>
  <si>
    <t xml:space="preserve">080/35/52.86</t>
  </si>
  <si>
    <t xml:space="preserve">40/16/25.74</t>
  </si>
  <si>
    <t xml:space="preserve">080/36/46.92</t>
  </si>
  <si>
    <t xml:space="preserve">40/19/58.28</t>
  </si>
  <si>
    <t xml:space="preserve">080/35/49.2</t>
  </si>
  <si>
    <t xml:space="preserve">40/17/06.3</t>
  </si>
  <si>
    <t xml:space="preserve">080/33/11.58</t>
  </si>
  <si>
    <t xml:space="preserve">40/16/52.5</t>
  </si>
  <si>
    <t xml:space="preserve">080/33/34.5</t>
  </si>
  <si>
    <t xml:space="preserve">40/20/55.92</t>
  </si>
  <si>
    <t xml:space="preserve">080/32/57.06</t>
  </si>
  <si>
    <t xml:space="preserve">38/07/32.4</t>
  </si>
  <si>
    <t xml:space="preserve">081/01/54.66</t>
  </si>
  <si>
    <t xml:space="preserve">38/16/54</t>
  </si>
  <si>
    <t xml:space="preserve">080/56/48</t>
  </si>
  <si>
    <t xml:space="preserve">40/36/70</t>
  </si>
  <si>
    <t xml:space="preserve">080/31/70</t>
  </si>
  <si>
    <t xml:space="preserve">40/35/29.64</t>
  </si>
  <si>
    <t xml:space="preserve">080/34/22.62</t>
  </si>
  <si>
    <t xml:space="preserve">40/31/13.08</t>
  </si>
  <si>
    <t xml:space="preserve">40/23/41.82</t>
  </si>
  <si>
    <t xml:space="preserve">080/35/57.48</t>
  </si>
  <si>
    <t xml:space="preserve">40/36/65</t>
  </si>
  <si>
    <t xml:space="preserve">080/34/99</t>
  </si>
  <si>
    <t xml:space="preserve">080/39/22.62</t>
  </si>
  <si>
    <t xml:space="preserve">37/52/30</t>
  </si>
  <si>
    <t xml:space="preserve">081/16/20</t>
  </si>
  <si>
    <t xml:space="preserve">Mingo</t>
  </si>
  <si>
    <t xml:space="preserve">37/40/54.6</t>
  </si>
  <si>
    <t xml:space="preserve">082/17/45.2</t>
  </si>
  <si>
    <t xml:space="preserve">38/36/24</t>
  </si>
  <si>
    <t xml:space="preserve">080/48/36</t>
  </si>
  <si>
    <t xml:space="preserve">Clay</t>
  </si>
  <si>
    <t xml:space="preserve">38/20/26.9</t>
  </si>
  <si>
    <t xml:space="preserve">081/36/28.1</t>
  </si>
  <si>
    <t xml:space="preserve">39/28/00</t>
  </si>
  <si>
    <t xml:space="preserve">079/30/30</t>
  </si>
  <si>
    <t xml:space="preserve">Lincoln</t>
  </si>
  <si>
    <t xml:space="preserve">39/26/00</t>
  </si>
  <si>
    <t xml:space="preserve">078/50/00</t>
  </si>
  <si>
    <t xml:space="preserve">40/05/18.78</t>
  </si>
  <si>
    <t xml:space="preserve">080/40/55.68</t>
  </si>
  <si>
    <t xml:space="preserve">40/05/20</t>
  </si>
  <si>
    <t xml:space="preserve">080/35/66</t>
  </si>
  <si>
    <t xml:space="preserve">38/41/24</t>
  </si>
  <si>
    <t xml:space="preserve">080/47/24</t>
  </si>
  <si>
    <t xml:space="preserve">39/14/04.1</t>
  </si>
  <si>
    <t xml:space="preserve">077/55/06.1</t>
  </si>
  <si>
    <t xml:space="preserve">38/31/48</t>
  </si>
  <si>
    <t xml:space="preserve">080/42/18</t>
  </si>
  <si>
    <t xml:space="preserve">40/02/05.4</t>
  </si>
  <si>
    <t xml:space="preserve">080/38/47.4</t>
  </si>
  <si>
    <t xml:space="preserve">39/32/09.24</t>
  </si>
  <si>
    <t xml:space="preserve">077/56/55.32</t>
  </si>
  <si>
    <t xml:space="preserve">39/20/24.72</t>
  </si>
  <si>
    <t xml:space="preserve">078/44/05.28</t>
  </si>
  <si>
    <t xml:space="preserve">40/32/29</t>
  </si>
  <si>
    <t xml:space="preserve">080/34/51</t>
  </si>
  <si>
    <t xml:space="preserve">Rabbit</t>
  </si>
  <si>
    <t xml:space="preserve">40/25/34</t>
  </si>
  <si>
    <t xml:space="preserve">080/35/27</t>
  </si>
  <si>
    <t xml:space="preserve">40/36/01.68</t>
  </si>
  <si>
    <t xml:space="preserve">080/32/46.56</t>
  </si>
  <si>
    <t xml:space="preserve">40/33/32.76</t>
  </si>
  <si>
    <t xml:space="preserve">080/36/37.38</t>
  </si>
  <si>
    <t xml:space="preserve">40/28/14.22</t>
  </si>
  <si>
    <t xml:space="preserve">080/33/22.32</t>
  </si>
  <si>
    <t xml:space="preserve">38/32/10.32</t>
  </si>
  <si>
    <t xml:space="preserve">081/36/28.08</t>
  </si>
  <si>
    <t xml:space="preserve">Lewis</t>
  </si>
  <si>
    <t xml:space="preserve">39/06/20</t>
  </si>
  <si>
    <t xml:space="preserve">080/28/33</t>
  </si>
  <si>
    <t xml:space="preserve">39/54/58</t>
  </si>
  <si>
    <t xml:space="preserve">080/44/24</t>
  </si>
  <si>
    <t xml:space="preserve">Tucker</t>
  </si>
  <si>
    <t xml:space="preserve">39/07/24</t>
  </si>
  <si>
    <t xml:space="preserve">079/46/37.2</t>
  </si>
  <si>
    <t xml:space="preserve">40/31/20.16</t>
  </si>
  <si>
    <t xml:space="preserve">080/33/07.86</t>
  </si>
  <si>
    <t xml:space="preserve">40/32/17.94</t>
  </si>
  <si>
    <t xml:space="preserve">080/35/46.74</t>
  </si>
  <si>
    <t xml:space="preserve">40/24/49.86</t>
  </si>
  <si>
    <t xml:space="preserve">080/33/00.18</t>
  </si>
  <si>
    <t xml:space="preserve">40/33/46.79</t>
  </si>
  <si>
    <t xml:space="preserve">080/35/59.88</t>
  </si>
  <si>
    <t xml:space="preserve">40/24/17.88</t>
  </si>
  <si>
    <t xml:space="preserve">080/33/06.42</t>
  </si>
  <si>
    <t xml:space="preserve">37/24/8.28</t>
  </si>
  <si>
    <t xml:space="preserve">080/57/25.32</t>
  </si>
  <si>
    <t xml:space="preserve">38/14/18</t>
  </si>
  <si>
    <t xml:space="preserve">080/42/24</t>
  </si>
  <si>
    <t xml:space="preserve">40/04/46</t>
  </si>
  <si>
    <t xml:space="preserve">080/33/69</t>
  </si>
  <si>
    <t xml:space="preserve">40/05/34</t>
  </si>
  <si>
    <t xml:space="preserve">080/40/32</t>
  </si>
  <si>
    <t xml:space="preserve">Pocahontas</t>
  </si>
  <si>
    <t xml:space="preserve">Pleasants</t>
  </si>
  <si>
    <t xml:space="preserve">38/40/48</t>
  </si>
  <si>
    <t xml:space="preserve">080/41/54</t>
  </si>
  <si>
    <t xml:space="preserve">39/13/13.3</t>
  </si>
  <si>
    <t xml:space="preserve">077/55/32.3</t>
  </si>
  <si>
    <t xml:space="preserve">40/36/59.88</t>
  </si>
  <si>
    <t xml:space="preserve">080/35/84</t>
  </si>
  <si>
    <t xml:space="preserve">40/20/19.8</t>
  </si>
  <si>
    <t xml:space="preserve">38/24/07.92</t>
  </si>
  <si>
    <t xml:space="preserve">081/41/43.08</t>
  </si>
  <si>
    <t xml:space="preserve">39/20/48</t>
  </si>
  <si>
    <t xml:space="preserve">079/40/12</t>
  </si>
  <si>
    <t xml:space="preserve">40/26/19</t>
  </si>
  <si>
    <t xml:space="preserve">080/36/16</t>
  </si>
  <si>
    <t xml:space="preserve">38/21/24.28</t>
  </si>
  <si>
    <t xml:space="preserve">081/42/50.76</t>
  </si>
  <si>
    <t xml:space="preserve">38/13/24</t>
  </si>
  <si>
    <t xml:space="preserve">080/41/06</t>
  </si>
  <si>
    <t xml:space="preserve">38/34/30</t>
  </si>
  <si>
    <t xml:space="preserve">080/46/00</t>
  </si>
  <si>
    <t xml:space="preserve">79/06/00</t>
  </si>
  <si>
    <t xml:space="preserve">039/18/00</t>
  </si>
  <si>
    <t xml:space="preserve">Deer White-Tail</t>
  </si>
  <si>
    <t xml:space="preserve">39/38/04</t>
  </si>
  <si>
    <t xml:space="preserve">079/58/74</t>
  </si>
  <si>
    <t xml:space="preserve">080/32/56.88</t>
  </si>
  <si>
    <t xml:space="preserve">40/18/06.36</t>
  </si>
  <si>
    <t xml:space="preserve">080/32/47.4</t>
  </si>
  <si>
    <t xml:space="preserve">40/18/04.92</t>
  </si>
  <si>
    <t xml:space="preserve">080/32/27.24</t>
  </si>
  <si>
    <t xml:space="preserve">40/19/31.08</t>
  </si>
  <si>
    <t xml:space="preserve">080/32/14.16</t>
  </si>
  <si>
    <t xml:space="preserve">40/18/20.88</t>
  </si>
  <si>
    <t xml:space="preserve">080/33/55.86</t>
  </si>
  <si>
    <t xml:space="preserve">40/21/50.7</t>
  </si>
  <si>
    <t xml:space="preserve">080/33/02.34</t>
  </si>
  <si>
    <t xml:space="preserve">40/19/31.02</t>
  </si>
  <si>
    <t xml:space="preserve">080/35/13.68</t>
  </si>
  <si>
    <t xml:space="preserve">40/20/00.3</t>
  </si>
  <si>
    <t xml:space="preserve">080/32/3.6</t>
  </si>
  <si>
    <t xml:space="preserve">40/17/53.58</t>
  </si>
  <si>
    <t xml:space="preserve">080/31/48.12</t>
  </si>
  <si>
    <t xml:space="preserve">37/28/10.5</t>
  </si>
  <si>
    <t xml:space="preserve">080/59/47.04</t>
  </si>
  <si>
    <t xml:space="preserve">39/55/59.7</t>
  </si>
  <si>
    <t xml:space="preserve">080/43/43.3</t>
  </si>
  <si>
    <t xml:space="preserve">37/17/23</t>
  </si>
  <si>
    <t xml:space="preserve">081/08/56</t>
  </si>
  <si>
    <t xml:space="preserve">38/39/54</t>
  </si>
  <si>
    <t xml:space="preserve">080/46/42</t>
  </si>
  <si>
    <t xml:space="preserve">080/48/48</t>
  </si>
  <si>
    <t xml:space="preserve">38/36/36</t>
  </si>
  <si>
    <t xml:space="preserve">080/37/48</t>
  </si>
  <si>
    <t xml:space="preserve">37/33/28.38</t>
  </si>
  <si>
    <t xml:space="preserve">080/34/34.8</t>
  </si>
  <si>
    <t xml:space="preserve">Wetzel</t>
  </si>
  <si>
    <t xml:space="preserve">40/23/91</t>
  </si>
  <si>
    <t xml:space="preserve">080/35/56</t>
  </si>
  <si>
    <t xml:space="preserve">40/32/06.72</t>
  </si>
  <si>
    <t xml:space="preserve">080/35/26.88</t>
  </si>
  <si>
    <t xml:space="preserve">39/53/32.64</t>
  </si>
  <si>
    <t xml:space="preserve">080/42/59.04</t>
  </si>
  <si>
    <t xml:space="preserve">38/11/24</t>
  </si>
  <si>
    <t xml:space="preserve">080/52/18</t>
  </si>
  <si>
    <t xml:space="preserve">40/04/80</t>
  </si>
  <si>
    <t xml:space="preserve">080/35/33</t>
  </si>
  <si>
    <t xml:space="preserve">Pendleton</t>
  </si>
  <si>
    <t xml:space="preserve">38/35/51.1</t>
  </si>
  <si>
    <t xml:space="preserve">079/21/09.2</t>
  </si>
  <si>
    <t xml:space="preserve">Mouse</t>
  </si>
  <si>
    <t xml:space="preserve">39/35/02</t>
  </si>
  <si>
    <t xml:space="preserve">079/55/30</t>
  </si>
  <si>
    <t xml:space="preserve">38/57/28.8</t>
  </si>
  <si>
    <t xml:space="preserve">079/27/28.8</t>
  </si>
  <si>
    <t xml:space="preserve">Tyler</t>
  </si>
  <si>
    <t xml:space="preserve">37/25/43.56</t>
  </si>
  <si>
    <t xml:space="preserve">081/07/07.44</t>
  </si>
  <si>
    <t xml:space="preserve">39/00/41.4</t>
  </si>
  <si>
    <t xml:space="preserve">080/59/05.16</t>
  </si>
  <si>
    <t xml:space="preserve">080/24/15.6</t>
  </si>
  <si>
    <t xml:space="preserve">40/33/47.1</t>
  </si>
  <si>
    <t xml:space="preserve">080/33/22.98</t>
  </si>
  <si>
    <t xml:space="preserve">40/24/17.4</t>
  </si>
  <si>
    <t xml:space="preserve">080/33/27.78</t>
  </si>
  <si>
    <t xml:space="preserve">40/36/29.1</t>
  </si>
  <si>
    <t xml:space="preserve">080/31/26.64</t>
  </si>
  <si>
    <t xml:space="preserve">40/28/40.38</t>
  </si>
  <si>
    <t xml:space="preserve">080/35/38.64</t>
  </si>
  <si>
    <t xml:space="preserve">40/23/37.02</t>
  </si>
  <si>
    <t xml:space="preserve">080/33/21.84</t>
  </si>
  <si>
    <t xml:space="preserve">37/20/31.08</t>
  </si>
  <si>
    <t xml:space="preserve">081/11/17.46</t>
  </si>
  <si>
    <t xml:space="preserve">080/39/26</t>
  </si>
  <si>
    <t xml:space="preserve">39/15/39.6</t>
  </si>
  <si>
    <t xml:space="preserve">080/47/53.88</t>
  </si>
  <si>
    <t xml:space="preserve">37/19/29.46</t>
  </si>
  <si>
    <t xml:space="preserve">081/19/55.2</t>
  </si>
  <si>
    <t xml:space="preserve">40/03/52</t>
  </si>
  <si>
    <t xml:space="preserve">080/39/46</t>
  </si>
  <si>
    <t xml:space="preserve">39/23/09.24</t>
  </si>
  <si>
    <t xml:space="preserve">081/12/36.36</t>
  </si>
  <si>
    <t xml:space="preserve">39/20/05</t>
  </si>
  <si>
    <t xml:space="preserve">078/44/53</t>
  </si>
  <si>
    <t xml:space="preserve">38/25/10.92</t>
  </si>
  <si>
    <t xml:space="preserve">081/44/58.56</t>
  </si>
  <si>
    <t xml:space="preserve">37/18/02.88</t>
  </si>
  <si>
    <t xml:space="preserve">081/09/31.38</t>
  </si>
  <si>
    <t xml:space="preserve">39/36/51.84</t>
  </si>
  <si>
    <t xml:space="preserve">078/14/00.24</t>
  </si>
  <si>
    <t xml:space="preserve">38/17/37</t>
  </si>
  <si>
    <t xml:space="preserve">080/50/15</t>
  </si>
  <si>
    <t xml:space="preserve">39/28/50</t>
  </si>
  <si>
    <t xml:space="preserve">079/42/06</t>
  </si>
  <si>
    <t xml:space="preserve">38/28/37.2</t>
  </si>
  <si>
    <t xml:space="preserve">080/45/32.4</t>
  </si>
  <si>
    <t xml:space="preserve">40/31/43.98</t>
  </si>
  <si>
    <t xml:space="preserve">080/35/56.52</t>
  </si>
  <si>
    <t xml:space="preserve">40/31/24.3</t>
  </si>
  <si>
    <t xml:space="preserve">080/35/40.92</t>
  </si>
  <si>
    <t xml:space="preserve">40/35/33.9</t>
  </si>
  <si>
    <t xml:space="preserve">080/37/40.68</t>
  </si>
  <si>
    <t xml:space="preserve">Barbour</t>
  </si>
  <si>
    <t xml:space="preserve">Beaver</t>
  </si>
  <si>
    <t xml:space="preserve">39/22/35</t>
  </si>
  <si>
    <t xml:space="preserve">081/11/08</t>
  </si>
  <si>
    <t xml:space="preserve">39/20/38</t>
  </si>
  <si>
    <t xml:space="preserve">081/07/19</t>
  </si>
  <si>
    <t xml:space="preserve">Taylor</t>
  </si>
  <si>
    <t xml:space="preserve">Wolf</t>
  </si>
  <si>
    <t xml:space="preserve">Squirrel, Ground</t>
  </si>
  <si>
    <t xml:space="preserve">38/40/54</t>
  </si>
  <si>
    <t xml:space="preserve">38/09/12</t>
  </si>
  <si>
    <t xml:space="preserve">38/11/12</t>
  </si>
  <si>
    <t xml:space="preserve">38/16/03</t>
  </si>
  <si>
    <t xml:space="preserve">080/50/59</t>
  </si>
  <si>
    <t xml:space="preserve">38/19/00</t>
  </si>
  <si>
    <t xml:space="preserve">080/48/12</t>
  </si>
  <si>
    <t xml:space="preserve">39/11/20.8</t>
  </si>
  <si>
    <t xml:space="preserve">079/07/46.7</t>
  </si>
  <si>
    <t xml:space="preserve">40/31/39.72</t>
  </si>
  <si>
    <t xml:space="preserve">080/35/33.96</t>
  </si>
  <si>
    <t xml:space="preserve">40/32/09.06</t>
  </si>
  <si>
    <t xml:space="preserve">080/35/13.08</t>
  </si>
  <si>
    <t xml:space="preserve">40/24/43</t>
  </si>
  <si>
    <t xml:space="preserve">080/34/07</t>
  </si>
  <si>
    <t xml:space="preserve">40/35/18.18</t>
  </si>
  <si>
    <t xml:space="preserve">080/35/51.78</t>
  </si>
  <si>
    <t xml:space="preserve">39/21/00</t>
  </si>
  <si>
    <t xml:space="preserve">079/03/00</t>
  </si>
  <si>
    <t xml:space="preserve">39/15/56</t>
  </si>
  <si>
    <t xml:space="preserve">081/06/19</t>
  </si>
  <si>
    <t xml:space="preserve">37/46/30.36</t>
  </si>
  <si>
    <t xml:space="preserve">081/11/20.4</t>
  </si>
  <si>
    <t xml:space="preserve">37/48/00</t>
  </si>
  <si>
    <t xml:space="preserve">081/15/00</t>
  </si>
  <si>
    <t xml:space="preserve">39/20/03.48</t>
  </si>
  <si>
    <t xml:space="preserve">079/57/09.36</t>
  </si>
  <si>
    <t xml:space="preserve">39/35/42</t>
  </si>
  <si>
    <t xml:space="preserve">077/55/23.16</t>
  </si>
  <si>
    <t xml:space="preserve">39/10/18.48</t>
  </si>
  <si>
    <t xml:space="preserve">078/57/42.48</t>
  </si>
  <si>
    <t xml:space="preserve">38/15/28</t>
  </si>
  <si>
    <t xml:space="preserve">080/47/08</t>
  </si>
  <si>
    <t xml:space="preserve">38/12/45</t>
  </si>
  <si>
    <t xml:space="preserve">080/50/58</t>
  </si>
  <si>
    <t xml:space="preserve">38/13/50</t>
  </si>
  <si>
    <t xml:space="preserve">080/42/04</t>
  </si>
  <si>
    <t xml:space="preserve">40/09/27.24</t>
  </si>
  <si>
    <t xml:space="preserve">080/33/44.64</t>
  </si>
  <si>
    <t xml:space="preserve">39/21/06.94</t>
  </si>
  <si>
    <t xml:space="preserve">077/48/07.78</t>
  </si>
  <si>
    <t xml:space="preserve">37/21/13.68</t>
  </si>
  <si>
    <t xml:space="preserve">081/32/02</t>
  </si>
  <si>
    <t xml:space="preserve">39/39/15</t>
  </si>
  <si>
    <t xml:space="preserve">079/59/12</t>
  </si>
  <si>
    <t xml:space="preserve">38/45/41.6</t>
  </si>
  <si>
    <t xml:space="preserve">079/23/13.2</t>
  </si>
  <si>
    <t xml:space="preserve">080/32/13.32</t>
  </si>
  <si>
    <t xml:space="preserve">40/28/23</t>
  </si>
  <si>
    <t xml:space="preserve">080/33/37</t>
  </si>
  <si>
    <t xml:space="preserve">40/25/16.02</t>
  </si>
  <si>
    <t xml:space="preserve">080/34/18.96</t>
  </si>
  <si>
    <t xml:space="preserve">39/55/55</t>
  </si>
  <si>
    <t xml:space="preserve">080/43/43</t>
  </si>
  <si>
    <t xml:space="preserve">37/18/16.38</t>
  </si>
  <si>
    <t xml:space="preserve">081/09/47.1</t>
  </si>
  <si>
    <t xml:space="preserve">37/20/35.64</t>
  </si>
  <si>
    <t xml:space="preserve">081/08/28.74</t>
  </si>
  <si>
    <t xml:space="preserve">39/24/50</t>
  </si>
  <si>
    <t xml:space="preserve">079/00/05</t>
  </si>
  <si>
    <t xml:space="preserve">38/41/06</t>
  </si>
  <si>
    <t xml:space="preserve">080/41/48</t>
  </si>
  <si>
    <t xml:space="preserve">38/35/48</t>
  </si>
  <si>
    <t xml:space="preserve">080/45/00</t>
  </si>
  <si>
    <t xml:space="preserve">38/52/06</t>
  </si>
  <si>
    <t xml:space="preserve">080/41/12</t>
  </si>
  <si>
    <t xml:space="preserve">38/47/30</t>
  </si>
  <si>
    <t xml:space="preserve">080/33/48</t>
  </si>
  <si>
    <t xml:space="preserve">40/16/64</t>
  </si>
  <si>
    <t xml:space="preserve">38/15/00</t>
  </si>
  <si>
    <t xml:space="preserve">080/49/43</t>
  </si>
  <si>
    <t xml:space="preserve">40/07/44.76</t>
  </si>
  <si>
    <t xml:space="preserve">080/42/06.42</t>
  </si>
  <si>
    <t xml:space="preserve">38/08/03</t>
  </si>
  <si>
    <t xml:space="preserve">38/44/14.1</t>
  </si>
  <si>
    <t xml:space="preserve">079/12/52.2</t>
  </si>
  <si>
    <t xml:space="preserve">39/40/24</t>
  </si>
  <si>
    <t xml:space="preserve">079/35/35</t>
  </si>
  <si>
    <t xml:space="preserve">39/28/52.8</t>
  </si>
  <si>
    <t xml:space="preserve">080/52/08.6</t>
  </si>
  <si>
    <t xml:space="preserve">080/24/06</t>
  </si>
  <si>
    <t xml:space="preserve">37/49/41</t>
  </si>
  <si>
    <t xml:space="preserve">082/01/59</t>
  </si>
  <si>
    <t xml:space="preserve">Unknown</t>
  </si>
  <si>
    <t xml:space="preserve">40/34/47</t>
  </si>
  <si>
    <t xml:space="preserve">080/32/08.2</t>
  </si>
  <si>
    <t xml:space="preserve">40/32/71</t>
  </si>
  <si>
    <t xml:space="preserve">080/33/71</t>
  </si>
  <si>
    <t xml:space="preserve">40/31/44</t>
  </si>
  <si>
    <t xml:space="preserve">40/32/45</t>
  </si>
  <si>
    <t xml:space="preserve">40/32/09</t>
  </si>
  <si>
    <t xml:space="preserve">080/35/13</t>
  </si>
  <si>
    <t xml:space="preserve">40/02/02.1</t>
  </si>
  <si>
    <t xml:space="preserve">080/42/54.66</t>
  </si>
  <si>
    <t xml:space="preserve">38/35/30</t>
  </si>
  <si>
    <t xml:space="preserve">080/44/54</t>
  </si>
  <si>
    <t xml:space="preserve">38/47/06</t>
  </si>
  <si>
    <t xml:space="preserve">080/34/00</t>
  </si>
  <si>
    <t xml:space="preserve">38/23/24.3</t>
  </si>
  <si>
    <t xml:space="preserve">081/42/36.3</t>
  </si>
  <si>
    <t xml:space="preserve">37/42/30</t>
  </si>
  <si>
    <t xml:space="preserve">081/14/22</t>
  </si>
  <si>
    <t xml:space="preserve">39/25/00</t>
  </si>
  <si>
    <t xml:space="preserve">079/01/06</t>
  </si>
  <si>
    <t xml:space="preserve">38/45/20</t>
  </si>
  <si>
    <t xml:space="preserve">081/68/91</t>
  </si>
  <si>
    <t xml:space="preserve">39/37/23</t>
  </si>
  <si>
    <t xml:space="preserve">079/56/49.2</t>
  </si>
  <si>
    <t xml:space="preserve">081/06/54</t>
  </si>
  <si>
    <t xml:space="preserve">37/57/47</t>
  </si>
  <si>
    <t xml:space="preserve">081/12/08</t>
  </si>
  <si>
    <t xml:space="preserve">Squirrel, Other</t>
  </si>
  <si>
    <t xml:space="preserve">39/31/54</t>
  </si>
  <si>
    <t xml:space="preserve">079/51/41</t>
  </si>
  <si>
    <t xml:space="preserve">39/05/90</t>
  </si>
  <si>
    <t xml:space="preserve">079/31/75</t>
  </si>
  <si>
    <t xml:space="preserve">Wayne</t>
  </si>
  <si>
    <t xml:space="preserve">38/10/50</t>
  </si>
  <si>
    <t xml:space="preserve">082/33/33</t>
  </si>
  <si>
    <t xml:space="preserve">38/49/03</t>
  </si>
  <si>
    <t xml:space="preserve">081/05/05</t>
  </si>
  <si>
    <t xml:space="preserve">40/31/19.56</t>
  </si>
  <si>
    <t xml:space="preserve">080/35/48.48</t>
  </si>
  <si>
    <t xml:space="preserve">40/31/39.9</t>
  </si>
  <si>
    <t xml:space="preserve">080/34/09.8</t>
  </si>
  <si>
    <t xml:space="preserve">080/33/43.2</t>
  </si>
  <si>
    <t xml:space="preserve">37/46/39</t>
  </si>
  <si>
    <t xml:space="preserve">081/09/17</t>
  </si>
  <si>
    <t xml:space="preserve">39/07/38.16</t>
  </si>
  <si>
    <t xml:space="preserve">081/07/56.04</t>
  </si>
  <si>
    <t xml:space="preserve">37/32/10.32</t>
  </si>
  <si>
    <t xml:space="preserve">080/23/32.28</t>
  </si>
  <si>
    <t xml:space="preserve">Chipmunk</t>
  </si>
  <si>
    <t xml:space="preserve">38/20/26.88</t>
  </si>
  <si>
    <t xml:space="preserve">81/39/15.48</t>
  </si>
  <si>
    <t xml:space="preserve">39/23/18</t>
  </si>
  <si>
    <t xml:space="preserve">081/11/41</t>
  </si>
  <si>
    <t xml:space="preserve">39/19/05</t>
  </si>
  <si>
    <t xml:space="preserve">081/06/00</t>
  </si>
  <si>
    <t xml:space="preserve">39/12/00</t>
  </si>
  <si>
    <t xml:space="preserve">079/32/15</t>
  </si>
  <si>
    <t xml:space="preserve">40/13/41.16</t>
  </si>
  <si>
    <t xml:space="preserve">080/34/15.18</t>
  </si>
  <si>
    <t xml:space="preserve">39/17/66</t>
  </si>
  <si>
    <t xml:space="preserve">080/46/56</t>
  </si>
  <si>
    <t xml:space="preserve">38/57/00</t>
  </si>
  <si>
    <t xml:space="preserve">078/59/00</t>
  </si>
  <si>
    <t xml:space="preserve">39/03/29.88</t>
  </si>
  <si>
    <t xml:space="preserve">078/59/53.88</t>
  </si>
  <si>
    <t xml:space="preserve">39/56/09</t>
  </si>
  <si>
    <t xml:space="preserve">080/43/10</t>
  </si>
  <si>
    <t xml:space="preserve">080/42/30</t>
  </si>
  <si>
    <t xml:space="preserve">39/54/50</t>
  </si>
  <si>
    <t xml:space="preserve">080/34/05</t>
  </si>
  <si>
    <t xml:space="preserve">38/17/00</t>
  </si>
  <si>
    <t xml:space="preserve">080/51/33</t>
  </si>
  <si>
    <t xml:space="preserve">38/15/48</t>
  </si>
  <si>
    <t xml:space="preserve">080/46/24</t>
  </si>
  <si>
    <t xml:space="preserve">38/18/51</t>
  </si>
  <si>
    <t xml:space="preserve">080/49/09</t>
  </si>
  <si>
    <t xml:space="preserve">37/52/13</t>
  </si>
  <si>
    <t xml:space="preserve">081/11/21</t>
  </si>
  <si>
    <t xml:space="preserve">38/13/21</t>
  </si>
  <si>
    <t xml:space="preserve">080/41/53</t>
  </si>
  <si>
    <t xml:space="preserve">38/56/16.7</t>
  </si>
  <si>
    <t xml:space="preserve">081/06/05.28</t>
  </si>
  <si>
    <t xml:space="preserve">38/55/47.7</t>
  </si>
  <si>
    <t xml:space="preserve">081/06/38.8</t>
  </si>
  <si>
    <t xml:space="preserve">38/54/31.68</t>
  </si>
  <si>
    <t xml:space="preserve">081/05/57.66</t>
  </si>
  <si>
    <t xml:space="preserve">38/57/11.76</t>
  </si>
  <si>
    <t xml:space="preserve">081/10/57.54</t>
  </si>
  <si>
    <t xml:space="preserve">39/20/56.87</t>
  </si>
  <si>
    <t xml:space="preserve">080/42/02.2</t>
  </si>
  <si>
    <t xml:space="preserve">37/30/09.72</t>
  </si>
  <si>
    <t xml:space="preserve">081/00/55.98</t>
  </si>
  <si>
    <t xml:space="preserve">39/22/25.92</t>
  </si>
  <si>
    <t xml:space="preserve">081/10/42.96</t>
  </si>
  <si>
    <t xml:space="preserve">39/06/53.64</t>
  </si>
  <si>
    <t xml:space="preserve">081/16/30</t>
  </si>
  <si>
    <t xml:space="preserve">Wirt</t>
  </si>
  <si>
    <t xml:space="preserve">38/57/16.74</t>
  </si>
  <si>
    <t xml:space="preserve">081/32/40.38</t>
  </si>
  <si>
    <t xml:space="preserve">39/22/48</t>
  </si>
  <si>
    <t xml:space="preserve">078/05/31</t>
  </si>
  <si>
    <t xml:space="preserve">38/03/13.2</t>
  </si>
  <si>
    <t xml:space="preserve">080/19/16.8</t>
  </si>
  <si>
    <t xml:space="preserve">40/29/38.52</t>
  </si>
  <si>
    <t xml:space="preserve">080/36/05.28</t>
  </si>
  <si>
    <t xml:space="preserve">40/07/04</t>
  </si>
  <si>
    <t xml:space="preserve">080/76/56</t>
  </si>
  <si>
    <t xml:space="preserve">38/04/41</t>
  </si>
  <si>
    <t xml:space="preserve">080/59/07</t>
  </si>
  <si>
    <t xml:space="preserve">080/35/48</t>
  </si>
  <si>
    <t xml:space="preserve">40/32/6.24</t>
  </si>
  <si>
    <t xml:space="preserve">080/34/40.8</t>
  </si>
  <si>
    <t xml:space="preserve">40/29/50.64</t>
  </si>
  <si>
    <t xml:space="preserve">080/36/35.64</t>
  </si>
  <si>
    <t xml:space="preserve">40/24/49.8</t>
  </si>
  <si>
    <t xml:space="preserve">080/33/00.48</t>
  </si>
  <si>
    <t xml:space="preserve">39/51/28</t>
  </si>
  <si>
    <t xml:space="preserve">080/44/16</t>
  </si>
  <si>
    <t xml:space="preserve">37/24/49.8</t>
  </si>
  <si>
    <t xml:space="preserve">081/11/58.8</t>
  </si>
  <si>
    <t xml:space="preserve">38/16/36.84</t>
  </si>
  <si>
    <t xml:space="preserve">080/51/30.96</t>
  </si>
  <si>
    <t xml:space="preserve">40/04/17</t>
  </si>
  <si>
    <t xml:space="preserve">080/43/28</t>
  </si>
  <si>
    <t xml:space="preserve">37/16/37.62</t>
  </si>
  <si>
    <t xml:space="preserve">081/09/51</t>
  </si>
  <si>
    <t xml:space="preserve">38/39/32.4</t>
  </si>
  <si>
    <t xml:space="preserve">079/13/03</t>
  </si>
  <si>
    <t xml:space="preserve">39/18/30</t>
  </si>
  <si>
    <t xml:space="preserve">080/53/43</t>
  </si>
  <si>
    <t xml:space="preserve">39/32/34.2</t>
  </si>
  <si>
    <t xml:space="preserve">080/52/52</t>
  </si>
  <si>
    <t xml:space="preserve">Garrett</t>
  </si>
  <si>
    <t xml:space="preserve">37/46/03</t>
  </si>
  <si>
    <t xml:space="preserve">080/23/20</t>
  </si>
  <si>
    <t xml:space="preserve">39/17/30</t>
  </si>
  <si>
    <t xml:space="preserve">080/20/16</t>
  </si>
  <si>
    <t xml:space="preserve">39/49/37</t>
  </si>
  <si>
    <t xml:space="preserve">080/33/52</t>
  </si>
  <si>
    <t xml:space="preserve">39/49/38</t>
  </si>
  <si>
    <t xml:space="preserve">080/33/04</t>
  </si>
  <si>
    <t xml:space="preserve">39/37/26</t>
  </si>
  <si>
    <t xml:space="preserve">079/54/18</t>
  </si>
  <si>
    <t xml:space="preserve">39/41/18</t>
  </si>
  <si>
    <t xml:space="preserve">079/58/49</t>
  </si>
  <si>
    <t xml:space="preserve">38/18/30</t>
  </si>
  <si>
    <t xml:space="preserve">080/45/12</t>
  </si>
  <si>
    <t xml:space="preserve">39/30/49</t>
  </si>
  <si>
    <t xml:space="preserve">079/32/19</t>
  </si>
  <si>
    <t xml:space="preserve">39/33/42</t>
  </si>
  <si>
    <t xml:space="preserve">080/46/23</t>
  </si>
  <si>
    <t xml:space="preserve">38/47/25.8</t>
  </si>
  <si>
    <t xml:space="preserve">081/06/45.36</t>
  </si>
  <si>
    <t xml:space="preserve">38/47/30.12</t>
  </si>
  <si>
    <t xml:space="preserve">081/12/27.36</t>
  </si>
  <si>
    <t xml:space="preserve">38/19/37.56</t>
  </si>
  <si>
    <t xml:space="preserve">081/35/11.36</t>
  </si>
  <si>
    <t xml:space="preserve">38/20/44.48</t>
  </si>
  <si>
    <t xml:space="preserve">081/39/24.79</t>
  </si>
  <si>
    <t xml:space="preserve">38/17/07</t>
  </si>
  <si>
    <t xml:space="preserve">080/51/30</t>
  </si>
  <si>
    <t xml:space="preserve">38/17/06</t>
  </si>
  <si>
    <t xml:space="preserve">080/56/36</t>
  </si>
  <si>
    <t xml:space="preserve">38/19/53</t>
  </si>
  <si>
    <t xml:space="preserve">080/43/30</t>
  </si>
  <si>
    <t xml:space="preserve">38/12/12</t>
  </si>
  <si>
    <t xml:space="preserve">080/51/06</t>
  </si>
  <si>
    <t xml:space="preserve">39/14/36.24</t>
  </si>
  <si>
    <t xml:space="preserve">081/13/50.16</t>
  </si>
  <si>
    <t xml:space="preserve">39/02/27.6</t>
  </si>
  <si>
    <t xml:space="preserve">081/09/50.4</t>
  </si>
  <si>
    <t xml:space="preserve">38/41/27.96</t>
  </si>
  <si>
    <t xml:space="preserve">081/19/20.28</t>
  </si>
  <si>
    <t xml:space="preserve">38/47/27.24</t>
  </si>
  <si>
    <t xml:space="preserve">081/18/06.84</t>
  </si>
  <si>
    <t xml:space="preserve">38/45/14.76</t>
  </si>
  <si>
    <t xml:space="preserve">081/22/10.56</t>
  </si>
  <si>
    <t xml:space="preserve">38/48/05.76</t>
  </si>
  <si>
    <t xml:space="preserve">081/13/15.6</t>
  </si>
  <si>
    <t xml:space="preserve">38/48/19.8</t>
  </si>
  <si>
    <t xml:space="preserve">081/26/29.04</t>
  </si>
  <si>
    <t xml:space="preserve">39/08/22.2</t>
  </si>
  <si>
    <t xml:space="preserve">081/19/51.96</t>
  </si>
  <si>
    <t xml:space="preserve">39/10/55.2</t>
  </si>
  <si>
    <t xml:space="preserve">081/31/15.24</t>
  </si>
  <si>
    <t xml:space="preserve">39/08/58.56</t>
  </si>
  <si>
    <t xml:space="preserve">081/25/58.8</t>
  </si>
  <si>
    <t xml:space="preserve">38/03/20</t>
  </si>
  <si>
    <t xml:space="preserve">081/01/12</t>
  </si>
  <si>
    <t xml:space="preserve">37/46/15</t>
  </si>
  <si>
    <t xml:space="preserve">080/27/57.6</t>
  </si>
  <si>
    <t xml:space="preserve">39/12/10.1</t>
  </si>
  <si>
    <t xml:space="preserve">077/50/50.6</t>
  </si>
  <si>
    <t xml:space="preserve">37/36/00</t>
  </si>
  <si>
    <t xml:space="preserve">080/26/00</t>
  </si>
  <si>
    <t xml:space="preserve">41/77/00</t>
  </si>
  <si>
    <t xml:space="preserve">081/07/00</t>
  </si>
  <si>
    <t xml:space="preserve">40/23/42</t>
  </si>
  <si>
    <t xml:space="preserve">40/34/43</t>
  </si>
  <si>
    <t xml:space="preserve">080/26/18</t>
  </si>
  <si>
    <t xml:space="preserve">40/30/46.8</t>
  </si>
  <si>
    <t xml:space="preserve">080/35/59.52</t>
  </si>
  <si>
    <t xml:space="preserve">40/36/37.8</t>
  </si>
  <si>
    <t xml:space="preserve">080/33/34.56</t>
  </si>
  <si>
    <t xml:space="preserve">40/36/34.92</t>
  </si>
  <si>
    <t xml:space="preserve">080/34/28.92</t>
  </si>
  <si>
    <t xml:space="preserve">40/36/34.02</t>
  </si>
  <si>
    <t xml:space="preserve">40/26/30</t>
  </si>
  <si>
    <t xml:space="preserve">080/31/77</t>
  </si>
  <si>
    <t xml:space="preserve">40/31/66</t>
  </si>
  <si>
    <t xml:space="preserve">080/35/67</t>
  </si>
  <si>
    <t xml:space="preserve">40/26/38.94</t>
  </si>
  <si>
    <t xml:space="preserve">080/31/37.14</t>
  </si>
  <si>
    <t xml:space="preserve">40/32/31.08</t>
  </si>
  <si>
    <t xml:space="preserve">080/34/48.12</t>
  </si>
  <si>
    <t xml:space="preserve">38/21/39.6</t>
  </si>
  <si>
    <t xml:space="preserve">081/40/43.68</t>
  </si>
  <si>
    <t xml:space="preserve">37/18/28.14</t>
  </si>
  <si>
    <t xml:space="preserve">081/10/09.6</t>
  </si>
  <si>
    <t xml:space="preserve">39/25/08.4</t>
  </si>
  <si>
    <t xml:space="preserve">080/49/52.8</t>
  </si>
  <si>
    <t xml:space="preserve">39/58/16</t>
  </si>
  <si>
    <t xml:space="preserve">080/42/40</t>
  </si>
  <si>
    <t xml:space="preserve">39/34/00</t>
  </si>
  <si>
    <t xml:space="preserve">078/51/00</t>
  </si>
  <si>
    <t xml:space="preserve">38/25/18</t>
  </si>
  <si>
    <t xml:space="preserve">080/40/24</t>
  </si>
  <si>
    <t xml:space="preserve">38/19/43</t>
  </si>
  <si>
    <t xml:space="preserve">080/40/28</t>
  </si>
  <si>
    <t xml:space="preserve">38/13/22</t>
  </si>
  <si>
    <t xml:space="preserve">080/33/44</t>
  </si>
  <si>
    <t xml:space="preserve">38/16/18</t>
  </si>
  <si>
    <t xml:space="preserve">080/50/24</t>
  </si>
  <si>
    <t xml:space="preserve">39/24/21</t>
  </si>
  <si>
    <t xml:space="preserve">079/31/48</t>
  </si>
  <si>
    <t xml:space="preserve">38/11/00</t>
  </si>
  <si>
    <t xml:space="preserve">080/53/18</t>
  </si>
  <si>
    <t xml:space="preserve">38/37/36</t>
  </si>
  <si>
    <t xml:space="preserve">080/41/00</t>
  </si>
  <si>
    <t xml:space="preserve">38/24/52.2</t>
  </si>
  <si>
    <t xml:space="preserve">081/47/05.06</t>
  </si>
  <si>
    <t xml:space="preserve">38/27/09.72</t>
  </si>
  <si>
    <t xml:space="preserve">081/28/42.24</t>
  </si>
  <si>
    <t xml:space="preserve">38/21/55.44</t>
  </si>
  <si>
    <t xml:space="preserve">081/38/15</t>
  </si>
  <si>
    <t xml:space="preserve">38/09/00.36</t>
  </si>
  <si>
    <t xml:space="preserve">080/30/42.88</t>
  </si>
  <si>
    <t xml:space="preserve">38/22/09.84</t>
  </si>
  <si>
    <t xml:space="preserve">37/49/15.8</t>
  </si>
  <si>
    <t xml:space="preserve">080/42/47.5</t>
  </si>
  <si>
    <t xml:space="preserve">Giles</t>
  </si>
  <si>
    <t xml:space="preserve">Horse</t>
  </si>
  <si>
    <t xml:space="preserve">Mason</t>
  </si>
  <si>
    <t xml:space="preserve">37/25/00</t>
  </si>
  <si>
    <t xml:space="preserve">081/14/00</t>
  </si>
  <si>
    <t xml:space="preserve">38/28/25.32</t>
  </si>
  <si>
    <t xml:space="preserve">080/19/58</t>
  </si>
  <si>
    <t xml:space="preserve">38/38/12</t>
  </si>
  <si>
    <t xml:space="preserve">40/31/40</t>
  </si>
  <si>
    <t xml:space="preserve">080/34/09.66</t>
  </si>
  <si>
    <t xml:space="preserve">38/50/05.28</t>
  </si>
  <si>
    <t xml:space="preserve">080/40/00</t>
  </si>
  <si>
    <t xml:space="preserve">39/09/00</t>
  </si>
  <si>
    <t xml:space="preserve">080/49/00</t>
  </si>
  <si>
    <t xml:space="preserve">40/33/17.58</t>
  </si>
  <si>
    <t xml:space="preserve">080/38/03.24</t>
  </si>
  <si>
    <t xml:space="preserve">40/23/65</t>
  </si>
  <si>
    <t xml:space="preserve">080/35/96</t>
  </si>
  <si>
    <t xml:space="preserve">40/24/18</t>
  </si>
  <si>
    <t xml:space="preserve">40/24/20</t>
  </si>
  <si>
    <t xml:space="preserve">38/21/56.7</t>
  </si>
  <si>
    <t xml:space="preserve">081/36/58.6</t>
  </si>
  <si>
    <t xml:space="preserve">39/29/45</t>
  </si>
  <si>
    <t xml:space="preserve">079/51/15</t>
  </si>
  <si>
    <t xml:space="preserve">39/11/15</t>
  </si>
  <si>
    <t xml:space="preserve">081/30/15</t>
  </si>
  <si>
    <t xml:space="preserve">38/20/57.5</t>
  </si>
  <si>
    <t xml:space="preserve">081/40/02.7</t>
  </si>
  <si>
    <t xml:space="preserve">38/21/18</t>
  </si>
  <si>
    <t xml:space="preserve">081/39/10</t>
  </si>
  <si>
    <t xml:space="preserve">38/21/25</t>
  </si>
  <si>
    <t xml:space="preserve">081/37/40</t>
  </si>
  <si>
    <t xml:space="preserve">38/25/58</t>
  </si>
  <si>
    <t xml:space="preserve">081/48/45</t>
  </si>
  <si>
    <t xml:space="preserve">38/21/03</t>
  </si>
  <si>
    <t xml:space="preserve">081/40/05</t>
  </si>
  <si>
    <t xml:space="preserve">38/20/22</t>
  </si>
  <si>
    <t xml:space="preserve">081/39/36</t>
  </si>
  <si>
    <t xml:space="preserve">38/20/21</t>
  </si>
  <si>
    <t xml:space="preserve">081/39/18</t>
  </si>
  <si>
    <t xml:space="preserve">38/25/01</t>
  </si>
  <si>
    <t xml:space="preserve">081/47/49</t>
  </si>
  <si>
    <t xml:space="preserve">39/03/10</t>
  </si>
  <si>
    <t xml:space="preserve">080/32/30</t>
  </si>
  <si>
    <t xml:space="preserve">37/46/03.5</t>
  </si>
  <si>
    <t xml:space="preserve">080/25/14.6</t>
  </si>
  <si>
    <t xml:space="preserve">37/47/00</t>
  </si>
  <si>
    <t xml:space="preserve">081/11/00</t>
  </si>
  <si>
    <t xml:space="preserve">37/45/07</t>
  </si>
  <si>
    <t xml:space="preserve">081/10/52</t>
  </si>
  <si>
    <t xml:space="preserve">38/51/46.44</t>
  </si>
  <si>
    <t xml:space="preserve">081/05/34.08</t>
  </si>
  <si>
    <t xml:space="preserve">38/53/33.72</t>
  </si>
  <si>
    <t xml:space="preserve">081/05/28.32</t>
  </si>
  <si>
    <t xml:space="preserve">39/01/31.44</t>
  </si>
  <si>
    <t xml:space="preserve">081/09/38.16</t>
  </si>
  <si>
    <t xml:space="preserve">38/55/30.36</t>
  </si>
  <si>
    <t xml:space="preserve">081/05/29.04</t>
  </si>
  <si>
    <t xml:space="preserve">38/56/51.36</t>
  </si>
  <si>
    <t xml:space="preserve">080/52/26.4</t>
  </si>
  <si>
    <t xml:space="preserve">38/57/05.7</t>
  </si>
  <si>
    <t xml:space="preserve">080/55/00.48</t>
  </si>
  <si>
    <t xml:space="preserve">40/32/13</t>
  </si>
  <si>
    <t xml:space="preserve">080/35/23</t>
  </si>
  <si>
    <t xml:space="preserve">40/31/59</t>
  </si>
  <si>
    <t xml:space="preserve">080/35/31.2</t>
  </si>
  <si>
    <t xml:space="preserve">40/26/20</t>
  </si>
  <si>
    <t xml:space="preserve">40/31/18.48</t>
  </si>
  <si>
    <t xml:space="preserve">080/34/02.64</t>
  </si>
  <si>
    <t xml:space="preserve">40/32/31</t>
  </si>
  <si>
    <t xml:space="preserve">080/34/21</t>
  </si>
  <si>
    <t xml:space="preserve">40/24/04.26</t>
  </si>
  <si>
    <t xml:space="preserve">080/33/12.24</t>
  </si>
  <si>
    <t xml:space="preserve">38/24/10.08</t>
  </si>
  <si>
    <t xml:space="preserve">081/41/31.2</t>
  </si>
  <si>
    <t xml:space="preserve">37/28/45</t>
  </si>
  <si>
    <t xml:space="preserve">081/00/00</t>
  </si>
  <si>
    <t xml:space="preserve">39/23/05.64</t>
  </si>
  <si>
    <t xml:space="preserve">081/14/47.04</t>
  </si>
  <si>
    <t xml:space="preserve">39/18/56.52</t>
  </si>
  <si>
    <t xml:space="preserve">081/04/53.76</t>
  </si>
  <si>
    <t xml:space="preserve">39/10/17.4</t>
  </si>
  <si>
    <t xml:space="preserve">080/56/56.4</t>
  </si>
  <si>
    <t xml:space="preserve">39/14/52.08</t>
  </si>
  <si>
    <t xml:space="preserve">081/13/57.72</t>
  </si>
  <si>
    <t xml:space="preserve">39/04/42.6</t>
  </si>
  <si>
    <t xml:space="preserve">081/16/16.32</t>
  </si>
  <si>
    <t xml:space="preserve">39/03/01.8</t>
  </si>
  <si>
    <t xml:space="preserve">081/24/20.16</t>
  </si>
  <si>
    <t xml:space="preserve">39/01/57.72</t>
  </si>
  <si>
    <t xml:space="preserve">081/10/15.6</t>
  </si>
  <si>
    <t xml:space="preserve">39/01/36.48</t>
  </si>
  <si>
    <t xml:space="preserve">081/11/35.88</t>
  </si>
  <si>
    <t xml:space="preserve">39/08/17.16</t>
  </si>
  <si>
    <t xml:space="preserve">081/19/39.36</t>
  </si>
  <si>
    <t xml:space="preserve">39/11/25.8</t>
  </si>
  <si>
    <t xml:space="preserve">081/24/49.68</t>
  </si>
  <si>
    <t xml:space="preserve">39/11/45.24</t>
  </si>
  <si>
    <t xml:space="preserve">081/26/29.4</t>
  </si>
  <si>
    <t xml:space="preserve">38/47/48</t>
  </si>
  <si>
    <t xml:space="preserve">080/30/48</t>
  </si>
  <si>
    <t xml:space="preserve">38/37/24</t>
  </si>
  <si>
    <t xml:space="preserve">080/40/54</t>
  </si>
  <si>
    <t xml:space="preserve">38/43/54</t>
  </si>
  <si>
    <t xml:space="preserve">080/39/12</t>
  </si>
  <si>
    <t xml:space="preserve">38/07/44</t>
  </si>
  <si>
    <t xml:space="preserve">081/02/56</t>
  </si>
  <si>
    <t xml:space="preserve">37/23/07.32</t>
  </si>
  <si>
    <t xml:space="preserve">081/02/56.94</t>
  </si>
  <si>
    <t xml:space="preserve">37/46/45</t>
  </si>
  <si>
    <t xml:space="preserve">081/11/53</t>
  </si>
  <si>
    <t xml:space="preserve">38/04/18</t>
  </si>
  <si>
    <t xml:space="preserve">081/04/35</t>
  </si>
  <si>
    <t xml:space="preserve">38/57/51</t>
  </si>
  <si>
    <t xml:space="preserve">078/44/34</t>
  </si>
  <si>
    <t xml:space="preserve">080/23/30</t>
  </si>
  <si>
    <t xml:space="preserve">37/23/31.2</t>
  </si>
  <si>
    <t xml:space="preserve">081/03/42</t>
  </si>
  <si>
    <t xml:space="preserve">39/27/00</t>
  </si>
  <si>
    <t xml:space="preserve">078/47/00</t>
  </si>
  <si>
    <t xml:space="preserve">080/47/00</t>
  </si>
  <si>
    <t xml:space="preserve">37/52/41</t>
  </si>
  <si>
    <t xml:space="preserve">081/11/27</t>
  </si>
  <si>
    <t xml:space="preserve">38/50/02</t>
  </si>
  <si>
    <t xml:space="preserve">081/06/24.84</t>
  </si>
  <si>
    <t xml:space="preserve">40/24/17.6</t>
  </si>
  <si>
    <t xml:space="preserve">080/33/50.4</t>
  </si>
  <si>
    <t xml:space="preserve">40/30/20</t>
  </si>
  <si>
    <t xml:space="preserve">37/19/29.4</t>
  </si>
  <si>
    <t xml:space="preserve">081/00/20</t>
  </si>
  <si>
    <t xml:space="preserve">38/17/48</t>
  </si>
  <si>
    <t xml:space="preserve">081/04/30</t>
  </si>
  <si>
    <t xml:space="preserve">081/13/00</t>
  </si>
  <si>
    <t xml:space="preserve">39/08/08</t>
  </si>
  <si>
    <t xml:space="preserve">081/26/46.2</t>
  </si>
  <si>
    <t xml:space="preserve">39/06/46.8</t>
  </si>
  <si>
    <t xml:space="preserve">081/25/17.04</t>
  </si>
  <si>
    <t xml:space="preserve">38/57/17.28</t>
  </si>
  <si>
    <t xml:space="preserve">081/32/38.76</t>
  </si>
  <si>
    <t xml:space="preserve">39/12/10.8</t>
  </si>
  <si>
    <t xml:space="preserve">081/29/27.6</t>
  </si>
  <si>
    <t xml:space="preserve">38/49/16.68</t>
  </si>
  <si>
    <t xml:space="preserve">080/31/38.28</t>
  </si>
  <si>
    <t xml:space="preserve">37/33/55.8</t>
  </si>
  <si>
    <t xml:space="preserve">081/07/17.7</t>
  </si>
  <si>
    <t xml:space="preserve">39/22/49</t>
  </si>
  <si>
    <t xml:space="preserve">077/58/19</t>
  </si>
  <si>
    <t xml:space="preserve">40/32/50</t>
  </si>
  <si>
    <t xml:space="preserve">080/33/01</t>
  </si>
  <si>
    <t xml:space="preserve">40/33/80</t>
  </si>
  <si>
    <t xml:space="preserve">080/35/99</t>
  </si>
  <si>
    <t xml:space="preserve">37/47/03.4</t>
  </si>
  <si>
    <t xml:space="preserve">081/12/31.3</t>
  </si>
  <si>
    <t xml:space="preserve">39/19/07</t>
  </si>
  <si>
    <t xml:space="preserve">079/29/12</t>
  </si>
  <si>
    <t xml:space="preserve">39/14/26.5</t>
  </si>
  <si>
    <t xml:space="preserve">077/58/23.5</t>
  </si>
  <si>
    <t xml:space="preserve">39/23/56.76</t>
  </si>
  <si>
    <t xml:space="preserve">081/27/40.92</t>
  </si>
  <si>
    <t xml:space="preserve">38/56/00.6</t>
  </si>
  <si>
    <t xml:space="preserve">081/05/01</t>
  </si>
  <si>
    <t xml:space="preserve">38/54/15</t>
  </si>
  <si>
    <t xml:space="preserve">081/05/53.5</t>
  </si>
  <si>
    <t xml:space="preserve">40/29/23.9</t>
  </si>
  <si>
    <t xml:space="preserve">080/36/08.46</t>
  </si>
  <si>
    <t xml:space="preserve">40/23/54.42</t>
  </si>
  <si>
    <t xml:space="preserve">080/35/33.42</t>
  </si>
  <si>
    <t xml:space="preserve">40/26/15.72</t>
  </si>
  <si>
    <t xml:space="preserve">080/36/09.66</t>
  </si>
  <si>
    <t xml:space="preserve">Mule</t>
  </si>
  <si>
    <t xml:space="preserve">00/00/00</t>
  </si>
  <si>
    <t xml:space="preserve">000/00/00</t>
  </si>
  <si>
    <t xml:space="preserve">39/02/38</t>
  </si>
  <si>
    <t xml:space="preserve">081/22/27.84</t>
  </si>
  <si>
    <t xml:space="preserve">39/00/51</t>
  </si>
  <si>
    <t xml:space="preserve">081/24/13.32</t>
  </si>
  <si>
    <t xml:space="preserve">38/56/48.12</t>
  </si>
  <si>
    <t xml:space="preserve">081/12/00.72</t>
  </si>
  <si>
    <t xml:space="preserve">39/08/23.6</t>
  </si>
  <si>
    <t xml:space="preserve">081/24/38.9</t>
  </si>
  <si>
    <t xml:space="preserve">39/12/46.8</t>
  </si>
  <si>
    <t xml:space="preserve">081/29/47.4</t>
  </si>
  <si>
    <t xml:space="preserve">39/10/10.92</t>
  </si>
  <si>
    <t xml:space="preserve">081/29/16.08</t>
  </si>
  <si>
    <t xml:space="preserve">39/13/17</t>
  </si>
  <si>
    <t xml:space="preserve">081/39/43</t>
  </si>
  <si>
    <t xml:space="preserve">38/22/31</t>
  </si>
  <si>
    <t xml:space="preserve">081/37/43</t>
  </si>
  <si>
    <t xml:space="preserve">38/22/48</t>
  </si>
  <si>
    <t xml:space="preserve">081/43/32</t>
  </si>
  <si>
    <t xml:space="preserve">38/20/29</t>
  </si>
  <si>
    <t xml:space="preserve">081/39/38</t>
  </si>
  <si>
    <t xml:space="preserve">38/19/40</t>
  </si>
  <si>
    <t xml:space="preserve">081/38/51</t>
  </si>
  <si>
    <t xml:space="preserve">38/20/08</t>
  </si>
  <si>
    <t xml:space="preserve">081/39/07</t>
  </si>
  <si>
    <t xml:space="preserve">081/39/31</t>
  </si>
  <si>
    <t xml:space="preserve">Pig</t>
  </si>
  <si>
    <t xml:space="preserve">37/46/22</t>
  </si>
  <si>
    <t xml:space="preserve">082/13/21</t>
  </si>
  <si>
    <t xml:space="preserve">39/41/09</t>
  </si>
  <si>
    <t xml:space="preserve">080/51/31</t>
  </si>
  <si>
    <t xml:space="preserve">39/29/34</t>
  </si>
  <si>
    <t xml:space="preserve">080/33/13</t>
  </si>
  <si>
    <t xml:space="preserve">39/38/27</t>
  </si>
  <si>
    <t xml:space="preserve">080/51/57</t>
  </si>
  <si>
    <t xml:space="preserve">39/39/24</t>
  </si>
  <si>
    <t xml:space="preserve">080/51/40</t>
  </si>
  <si>
    <t xml:space="preserve">38/50/01.68</t>
  </si>
  <si>
    <t xml:space="preserve">081/06/24.48</t>
  </si>
  <si>
    <t xml:space="preserve">37/27/00</t>
  </si>
  <si>
    <t xml:space="preserve">081/01/31.5</t>
  </si>
  <si>
    <t xml:space="preserve">37/47/24</t>
  </si>
  <si>
    <t xml:space="preserve">081/12/18</t>
  </si>
  <si>
    <t xml:space="preserve">30/16/18</t>
  </si>
  <si>
    <t xml:space="preserve">081/04/36</t>
  </si>
  <si>
    <t xml:space="preserve">39/01/35.7</t>
  </si>
  <si>
    <t xml:space="preserve">37/45/00</t>
  </si>
  <si>
    <t xml:space="preserve">081/10/00</t>
  </si>
  <si>
    <t xml:space="preserve">39/04/31.4</t>
  </si>
  <si>
    <t xml:space="preserve">081/10/55.92</t>
  </si>
  <si>
    <t xml:space="preserve">39/15/05.76</t>
  </si>
  <si>
    <t xml:space="preserve">081/13/54.8</t>
  </si>
  <si>
    <t xml:space="preserve">39/01/54.48</t>
  </si>
  <si>
    <t xml:space="preserve">081/10/59.52</t>
  </si>
  <si>
    <t xml:space="preserve">39/20/37.68</t>
  </si>
  <si>
    <t xml:space="preserve">081/20/23.28</t>
  </si>
  <si>
    <t xml:space="preserve">39/04/44.4</t>
  </si>
  <si>
    <t xml:space="preserve">Monkey</t>
  </si>
  <si>
    <t xml:space="preserve">37/39/23</t>
  </si>
  <si>
    <t xml:space="preserve">081/55/53</t>
  </si>
  <si>
    <t xml:space="preserve">Squirrel, Red</t>
  </si>
  <si>
    <t xml:space="preserve">37/56/36.6</t>
  </si>
  <si>
    <t xml:space="preserve">080/37/3.3</t>
  </si>
  <si>
    <t xml:space="preserve">40/35/32</t>
  </si>
  <si>
    <t xml:space="preserve">080/36/10</t>
  </si>
  <si>
    <t xml:space="preserve">40/31/19.5</t>
  </si>
  <si>
    <t xml:space="preserve">40/36/34</t>
  </si>
  <si>
    <t xml:space="preserve">080/34/28.9</t>
  </si>
  <si>
    <t xml:space="preserve">40/24/07.14</t>
  </si>
  <si>
    <t xml:space="preserve">080/35/17.04</t>
  </si>
  <si>
    <t xml:space="preserve">37/26/47</t>
  </si>
  <si>
    <t xml:space="preserve">081/11/50</t>
  </si>
  <si>
    <t xml:space="preserve">38/15/18</t>
  </si>
  <si>
    <t xml:space="preserve">38/20/23</t>
  </si>
  <si>
    <t xml:space="preserve">080/39/52</t>
  </si>
  <si>
    <t xml:space="preserve">38/15/27</t>
  </si>
  <si>
    <t xml:space="preserve">080/36/18</t>
  </si>
  <si>
    <t xml:space="preserve">081/11/30</t>
  </si>
  <si>
    <t xml:space="preserve">081/18/00</t>
  </si>
  <si>
    <t xml:space="preserve">38/20/04</t>
  </si>
  <si>
    <t xml:space="preserve">081/40/35</t>
  </si>
  <si>
    <t xml:space="preserve">38/20/57</t>
  </si>
  <si>
    <t xml:space="preserve">081/50/30</t>
  </si>
  <si>
    <t xml:space="preserve">081/39/39</t>
  </si>
  <si>
    <t xml:space="preserve">38/24/03</t>
  </si>
  <si>
    <t xml:space="preserve">081/50/11</t>
  </si>
  <si>
    <t xml:space="preserve">38/20/09</t>
  </si>
  <si>
    <t xml:space="preserve">081/40/04</t>
  </si>
  <si>
    <t xml:space="preserve">38/21/14.3</t>
  </si>
  <si>
    <t xml:space="preserve">081/39/19.2</t>
  </si>
  <si>
    <t xml:space="preserve">38/21/14</t>
  </si>
  <si>
    <t xml:space="preserve">081/36/19</t>
  </si>
  <si>
    <t xml:space="preserve">38/19/37.5</t>
  </si>
  <si>
    <t xml:space="preserve">081/38/14</t>
  </si>
  <si>
    <t xml:space="preserve">39/32/51</t>
  </si>
  <si>
    <t xml:space="preserve">079/52/51</t>
  </si>
  <si>
    <t xml:space="preserve">38/13/53</t>
  </si>
  <si>
    <t xml:space="preserve">080/50/42</t>
  </si>
  <si>
    <t xml:space="preserve">38/19/18</t>
  </si>
  <si>
    <t xml:space="preserve">080/49/12</t>
  </si>
  <si>
    <t xml:space="preserve">080/43/36</t>
  </si>
  <si>
    <t xml:space="preserve">37/49/26.5</t>
  </si>
  <si>
    <t xml:space="preserve">081/09/38.2</t>
  </si>
  <si>
    <t xml:space="preserve">40/15/46</t>
  </si>
  <si>
    <t xml:space="preserve">080/36/58</t>
  </si>
  <si>
    <t xml:space="preserve">Fox, Other</t>
  </si>
  <si>
    <t xml:space="preserve">38/04/13</t>
  </si>
  <si>
    <t xml:space="preserve">081/00/38</t>
  </si>
  <si>
    <t xml:space="preserve">37/25/14.34</t>
  </si>
  <si>
    <t xml:space="preserve">38/14/42</t>
  </si>
  <si>
    <t xml:space="preserve">080/55/36</t>
  </si>
  <si>
    <t xml:space="preserve">38/16/11</t>
  </si>
  <si>
    <t xml:space="preserve">080/48/20</t>
  </si>
  <si>
    <t xml:space="preserve">38/15/44</t>
  </si>
  <si>
    <t xml:space="preserve">080/44/09</t>
  </si>
  <si>
    <t xml:space="preserve">39/39/44</t>
  </si>
  <si>
    <t xml:space="preserve">080/51/35</t>
  </si>
  <si>
    <t xml:space="preserve">39/07/37.8</t>
  </si>
  <si>
    <t xml:space="preserve">081/23/33.6</t>
  </si>
  <si>
    <t xml:space="preserve">39/15/19</t>
  </si>
  <si>
    <t xml:space="preserve">38/38/06</t>
  </si>
  <si>
    <t xml:space="preserve">080/38/29</t>
  </si>
  <si>
    <t xml:space="preserve">38/39/48</t>
  </si>
  <si>
    <t xml:space="preserve">080/43/06</t>
  </si>
  <si>
    <t xml:space="preserve">38/52/24</t>
  </si>
  <si>
    <t xml:space="preserve">080/40/42</t>
  </si>
  <si>
    <t xml:space="preserve">080/51/34</t>
  </si>
  <si>
    <t xml:space="preserve">081/30/29</t>
  </si>
  <si>
    <t xml:space="preserve">38/21/07</t>
  </si>
  <si>
    <t xml:space="preserve">081/36/01</t>
  </si>
  <si>
    <t xml:space="preserve">Raccoon  (Raccoon)</t>
  </si>
  <si>
    <t xml:space="preserve">37/20/24.18</t>
  </si>
  <si>
    <t xml:space="preserve">081/13/09.06</t>
  </si>
  <si>
    <t xml:space="preserve">38/18/06</t>
  </si>
  <si>
    <t xml:space="preserve">080/55/00</t>
  </si>
  <si>
    <t xml:space="preserve">39/01/06.7</t>
  </si>
  <si>
    <t xml:space="preserve">079/12/06.7</t>
  </si>
  <si>
    <t xml:space="preserve">37/22/39</t>
  </si>
  <si>
    <t xml:space="preserve">81/30/37</t>
  </si>
  <si>
    <t xml:space="preserve">38/56/50.6</t>
  </si>
  <si>
    <t xml:space="preserve">081/14/42</t>
  </si>
  <si>
    <t xml:space="preserve">38/48/24</t>
  </si>
  <si>
    <t xml:space="preserve">38/55/57</t>
  </si>
  <si>
    <t xml:space="preserve">081/05/22</t>
  </si>
  <si>
    <t xml:space="preserve">38/56/02</t>
  </si>
  <si>
    <t xml:space="preserve">080/57/55</t>
  </si>
  <si>
    <t xml:space="preserve">39/17/03</t>
  </si>
  <si>
    <t xml:space="preserve">080/19/37</t>
  </si>
  <si>
    <t xml:space="preserve">39/23/38.4</t>
  </si>
  <si>
    <t xml:space="preserve">081/11/42</t>
  </si>
  <si>
    <t xml:space="preserve">39/22/23</t>
  </si>
  <si>
    <t xml:space="preserve">081/10/37</t>
  </si>
  <si>
    <t xml:space="preserve">39/04/50</t>
  </si>
  <si>
    <t xml:space="preserve">085/06/40</t>
  </si>
  <si>
    <t xml:space="preserve">39/08/48</t>
  </si>
  <si>
    <t xml:space="preserve">081/22/17</t>
  </si>
  <si>
    <t xml:space="preserve">39/07/56</t>
  </si>
  <si>
    <t xml:space="preserve">081/17/52</t>
  </si>
  <si>
    <t xml:space="preserve">38/56/03</t>
  </si>
  <si>
    <t xml:space="preserve">080/57/53</t>
  </si>
  <si>
    <t xml:space="preserve">39/16/02</t>
  </si>
  <si>
    <t xml:space="preserve">081/30/48</t>
  </si>
  <si>
    <t xml:space="preserve">38/21/22</t>
  </si>
  <si>
    <t xml:space="preserve">38/21/24</t>
  </si>
  <si>
    <t xml:space="preserve">081/40/39</t>
  </si>
  <si>
    <t xml:space="preserve">Squirrel, Unknown</t>
  </si>
  <si>
    <t xml:space="preserve">38/20/05</t>
  </si>
  <si>
    <t xml:space="preserve">081/39/48</t>
  </si>
  <si>
    <t xml:space="preserve">39/57/45</t>
  </si>
  <si>
    <t xml:space="preserve">080/36/14</t>
  </si>
  <si>
    <t xml:space="preserve">080/34/17</t>
  </si>
  <si>
    <t xml:space="preserve">40/29/38</t>
  </si>
  <si>
    <t xml:space="preserve">080/36/05</t>
  </si>
  <si>
    <t xml:space="preserve">40/27/05</t>
  </si>
  <si>
    <t xml:space="preserve">080/35/58</t>
  </si>
  <si>
    <t xml:space="preserve">40/32/13.8</t>
  </si>
  <si>
    <t xml:space="preserve">080/35/23.04</t>
  </si>
  <si>
    <t xml:space="preserve">39/25/16</t>
  </si>
  <si>
    <t xml:space="preserve">080/29/32</t>
  </si>
  <si>
    <t xml:space="preserve">37/47/01</t>
  </si>
  <si>
    <t xml:space="preserve">081/12/13</t>
  </si>
  <si>
    <t xml:space="preserve">40/21/00.7</t>
  </si>
  <si>
    <t xml:space="preserve">080/32/17.7</t>
  </si>
  <si>
    <t xml:space="preserve">38/14/44</t>
  </si>
  <si>
    <t xml:space="preserve">080/03/26</t>
  </si>
  <si>
    <t xml:space="preserve">38/20/10</t>
  </si>
  <si>
    <t xml:space="preserve">081/42/11</t>
  </si>
  <si>
    <t xml:space="preserve">38/22/57</t>
  </si>
  <si>
    <t xml:space="preserve">081/45/57</t>
  </si>
  <si>
    <t xml:space="preserve">39/21/03.6</t>
  </si>
  <si>
    <t xml:space="preserve">081/18/59</t>
  </si>
  <si>
    <t xml:space="preserve">39/22/22</t>
  </si>
  <si>
    <t xml:space="preserve">081/10/01</t>
  </si>
  <si>
    <t xml:space="preserve">37/24/00</t>
  </si>
  <si>
    <t xml:space="preserve">081/07/12</t>
  </si>
  <si>
    <t xml:space="preserve">39/02/59</t>
  </si>
  <si>
    <t xml:space="preserve">081/09/50</t>
  </si>
  <si>
    <t xml:space="preserve">081/51/34</t>
  </si>
  <si>
    <t xml:space="preserve">38/28/27</t>
  </si>
  <si>
    <t xml:space="preserve">080/32/27</t>
  </si>
  <si>
    <t xml:space="preserve">39/11/55</t>
  </si>
  <si>
    <t xml:space="preserve">081/26/45</t>
  </si>
  <si>
    <t xml:space="preserve">39/14/42</t>
  </si>
  <si>
    <t xml:space="preserve">081/31/04.8</t>
  </si>
  <si>
    <t xml:space="preserve">37/46/10</t>
  </si>
  <si>
    <t xml:space="preserve">081/05/46</t>
  </si>
  <si>
    <t xml:space="preserve">39/35/55</t>
  </si>
  <si>
    <t xml:space="preserve">079/49/54</t>
  </si>
  <si>
    <t xml:space="preserve">38/20/20</t>
  </si>
  <si>
    <t xml:space="preserve">080/40/39</t>
  </si>
  <si>
    <t xml:space="preserve">38/17/58</t>
  </si>
  <si>
    <t xml:space="preserve">080/54/51</t>
  </si>
  <si>
    <t xml:space="preserve">38/14/36</t>
  </si>
  <si>
    <t xml:space="preserve">080/56/19</t>
  </si>
  <si>
    <t xml:space="preserve">39/16/06</t>
  </si>
  <si>
    <t xml:space="preserve">081/40/08</t>
  </si>
  <si>
    <t xml:space="preserve">38/40/06</t>
  </si>
  <si>
    <t xml:space="preserve">080/42/36</t>
  </si>
  <si>
    <t xml:space="preserve">39/39/46</t>
  </si>
  <si>
    <t xml:space="preserve">079/59/09</t>
  </si>
  <si>
    <t xml:space="preserve">38/55/09.4</t>
  </si>
  <si>
    <t xml:space="preserve">080/44/25.5</t>
  </si>
  <si>
    <t xml:space="preserve">Summers</t>
  </si>
  <si>
    <t xml:space="preserve">Squirrel, Fox</t>
  </si>
  <si>
    <t xml:space="preserve">38/34/12</t>
  </si>
  <si>
    <t xml:space="preserve">38/20/16</t>
  </si>
  <si>
    <t xml:space="preserve">081/41/50</t>
  </si>
  <si>
    <t xml:space="preserve">38/21/10</t>
  </si>
  <si>
    <t xml:space="preserve">081/40/20</t>
  </si>
  <si>
    <t xml:space="preserve">38/21/38</t>
  </si>
  <si>
    <t xml:space="preserve">081/39/59</t>
  </si>
  <si>
    <t xml:space="preserve">38/19/50</t>
  </si>
  <si>
    <t xml:space="preserve">081/45/18</t>
  </si>
  <si>
    <t xml:space="preserve">38/21/23</t>
  </si>
  <si>
    <t xml:space="preserve">081/39/54</t>
  </si>
  <si>
    <t xml:space="preserve">38/21/15</t>
  </si>
  <si>
    <t xml:space="preserve">081/40/18</t>
  </si>
  <si>
    <t xml:space="preserve">080/41/21</t>
  </si>
  <si>
    <t xml:space="preserve">39/53/32.6</t>
  </si>
  <si>
    <t xml:space="preserve">080/42/59.4</t>
  </si>
  <si>
    <t xml:space="preserve">38/58/23</t>
  </si>
  <si>
    <t xml:space="preserve">081/03/36</t>
  </si>
  <si>
    <t xml:space="preserve">38/56/19</t>
  </si>
  <si>
    <t xml:space="preserve">081/07/35</t>
  </si>
  <si>
    <t xml:space="preserve">37/59/07</t>
  </si>
  <si>
    <t xml:space="preserve">081/09/14</t>
  </si>
  <si>
    <t xml:space="preserve">38/57/03.6</t>
  </si>
  <si>
    <t xml:space="preserve">080/55/14.5</t>
  </si>
  <si>
    <t xml:space="preserve">38/55/43</t>
  </si>
  <si>
    <t xml:space="preserve">080/58/48</t>
  </si>
  <si>
    <t xml:space="preserve">38/54/55</t>
  </si>
  <si>
    <t xml:space="preserve">080/45/40</t>
  </si>
  <si>
    <t xml:space="preserve">39/01/12</t>
  </si>
  <si>
    <t xml:space="preserve">080/44/13</t>
  </si>
  <si>
    <t xml:space="preserve">38/55/55</t>
  </si>
  <si>
    <t xml:space="preserve">080/56/59</t>
  </si>
  <si>
    <t xml:space="preserve">39/20/30</t>
  </si>
  <si>
    <t xml:space="preserve">081/07/02</t>
  </si>
  <si>
    <t xml:space="preserve">38/47/33.3</t>
  </si>
  <si>
    <t xml:space="preserve">081/18/27</t>
  </si>
  <si>
    <t xml:space="preserve">39/14/45.6</t>
  </si>
  <si>
    <t xml:space="preserve">081/31/06.24</t>
  </si>
  <si>
    <t xml:space="preserve">39/08/34</t>
  </si>
  <si>
    <t xml:space="preserve">081/20/18</t>
  </si>
  <si>
    <t xml:space="preserve">39/12/16.5</t>
  </si>
  <si>
    <t xml:space="preserve">081/28/45</t>
  </si>
  <si>
    <t xml:space="preserve">40/04/44.4</t>
  </si>
  <si>
    <t xml:space="preserve">080/41/47</t>
  </si>
  <si>
    <t xml:space="preserve">39/27/46.8</t>
  </si>
  <si>
    <t xml:space="preserve">078/01/17.76</t>
  </si>
  <si>
    <t xml:space="preserve">38/38/42</t>
  </si>
  <si>
    <t xml:space="preserve">080/42/12</t>
  </si>
  <si>
    <t xml:space="preserve">38/41/18</t>
  </si>
  <si>
    <t xml:space="preserve">39/30/00</t>
  </si>
  <si>
    <t xml:space="preserve">079/49/15</t>
  </si>
  <si>
    <t xml:space="preserve">39/33/13.6</t>
  </si>
  <si>
    <t xml:space="preserve">080/51/16.7</t>
  </si>
  <si>
    <t xml:space="preserve">081/40/16</t>
  </si>
  <si>
    <t xml:space="preserve">38/54/50</t>
  </si>
  <si>
    <t xml:space="preserve">080/44/40</t>
  </si>
  <si>
    <t xml:space="preserve">081/38/41</t>
  </si>
  <si>
    <t xml:space="preserve">38/20/28</t>
  </si>
  <si>
    <t xml:space="preserve">081/40/57</t>
  </si>
  <si>
    <t xml:space="preserve">38/21/19</t>
  </si>
  <si>
    <t xml:space="preserve">081/41/47</t>
  </si>
  <si>
    <t xml:space="preserve">081/42/08</t>
  </si>
  <si>
    <t xml:space="preserve">39/28/56</t>
  </si>
  <si>
    <t xml:space="preserve">080/07/47</t>
  </si>
  <si>
    <t xml:space="preserve">37/48/55</t>
  </si>
  <si>
    <t xml:space="preserve">081/09/21</t>
  </si>
  <si>
    <t xml:space="preserve">37/55/26</t>
  </si>
  <si>
    <t xml:space="preserve">080/56/11</t>
  </si>
  <si>
    <t xml:space="preserve">40/34/44</t>
  </si>
  <si>
    <t xml:space="preserve">080/32/09</t>
  </si>
  <si>
    <t xml:space="preserve">40/34/15.6</t>
  </si>
  <si>
    <t xml:space="preserve">40/28/53</t>
  </si>
  <si>
    <t xml:space="preserve">080/35/41</t>
  </si>
  <si>
    <t xml:space="preserve">40/36/33</t>
  </si>
  <si>
    <t xml:space="preserve">080/34/28</t>
  </si>
  <si>
    <t xml:space="preserve">40/35/28</t>
  </si>
  <si>
    <t xml:space="preserve">080/39/20</t>
  </si>
  <si>
    <t xml:space="preserve">39/37/03</t>
  </si>
  <si>
    <t xml:space="preserve">079/57/88</t>
  </si>
  <si>
    <t xml:space="preserve">37/43/00</t>
  </si>
  <si>
    <t xml:space="preserve">081/20/00</t>
  </si>
  <si>
    <t xml:space="preserve">39/01/52.8</t>
  </si>
  <si>
    <t xml:space="preserve">079/14/30</t>
  </si>
  <si>
    <t xml:space="preserve">38/14/54</t>
  </si>
  <si>
    <t xml:space="preserve">080/31/49</t>
  </si>
  <si>
    <t xml:space="preserve">080/36/59</t>
  </si>
  <si>
    <t xml:space="preserve">38/15/54</t>
  </si>
  <si>
    <t xml:space="preserve">080/45/47</t>
  </si>
  <si>
    <t xml:space="preserve">38/15/46</t>
  </si>
  <si>
    <t xml:space="preserve">080/31/00</t>
  </si>
  <si>
    <t xml:space="preserve">38/16/05</t>
  </si>
  <si>
    <t xml:space="preserve">080/47/42</t>
  </si>
  <si>
    <t xml:space="preserve">39/11/36</t>
  </si>
  <si>
    <t xml:space="preserve">080/04/09</t>
  </si>
  <si>
    <t xml:space="preserve">39/12/10</t>
  </si>
  <si>
    <t xml:space="preserve">081/00/48</t>
  </si>
  <si>
    <t xml:space="preserve">39/11/30</t>
  </si>
  <si>
    <t xml:space="preserve">080/57/48</t>
  </si>
  <si>
    <t xml:space="preserve">40/26/16</t>
  </si>
  <si>
    <t xml:space="preserve">080/31/10</t>
  </si>
  <si>
    <t xml:space="preserve">40/26/08</t>
  </si>
  <si>
    <t xml:space="preserve">080/38/22</t>
  </si>
  <si>
    <t xml:space="preserve">40/25/40</t>
  </si>
  <si>
    <t xml:space="preserve">080/34/19</t>
  </si>
  <si>
    <t xml:space="preserve">40/26/18</t>
  </si>
  <si>
    <t xml:space="preserve">080/34/46</t>
  </si>
  <si>
    <t xml:space="preserve">40/32/06</t>
  </si>
  <si>
    <t xml:space="preserve">080/34/41</t>
  </si>
  <si>
    <t xml:space="preserve">40/30/44</t>
  </si>
  <si>
    <t xml:space="preserve">080/32/56</t>
  </si>
  <si>
    <t xml:space="preserve">40/27/10.5</t>
  </si>
  <si>
    <t xml:space="preserve">40/32/18</t>
  </si>
  <si>
    <t xml:space="preserve">080/35/46</t>
  </si>
  <si>
    <t xml:space="preserve">40/33/32.5</t>
  </si>
  <si>
    <t xml:space="preserve">080/32/16</t>
  </si>
  <si>
    <t xml:space="preserve">37/24/51</t>
  </si>
  <si>
    <t xml:space="preserve">40/36/57</t>
  </si>
  <si>
    <t xml:space="preserve">080/34/29</t>
  </si>
  <si>
    <t xml:space="preserve">39/08/15</t>
  </si>
  <si>
    <t xml:space="preserve">079/38/44</t>
  </si>
  <si>
    <t xml:space="preserve">38/18/41</t>
  </si>
  <si>
    <t xml:space="preserve">080/39/22</t>
  </si>
  <si>
    <t xml:space="preserve">38/39/36</t>
  </si>
  <si>
    <t xml:space="preserve">40/33/32</t>
  </si>
  <si>
    <t xml:space="preserve">080/32/13</t>
  </si>
  <si>
    <t xml:space="preserve">37/19/31</t>
  </si>
  <si>
    <t xml:space="preserve">081/13/20</t>
  </si>
  <si>
    <t xml:space="preserve">37/19/34</t>
  </si>
  <si>
    <t xml:space="preserve">081/13/36</t>
  </si>
  <si>
    <t xml:space="preserve">38/11/30</t>
  </si>
  <si>
    <t xml:space="preserve">38/15/38</t>
  </si>
  <si>
    <t xml:space="preserve">080/46/37</t>
  </si>
  <si>
    <t xml:space="preserve">38/16/42</t>
  </si>
  <si>
    <t xml:space="preserve">080/51/16</t>
  </si>
  <si>
    <t xml:space="preserve">38/08/17</t>
  </si>
  <si>
    <t xml:space="preserve">080/56/17</t>
  </si>
  <si>
    <t xml:space="preserve">38/18/36</t>
  </si>
  <si>
    <t xml:space="preserve">080/54/00</t>
  </si>
  <si>
    <t xml:space="preserve">39/13/15.8</t>
  </si>
  <si>
    <t xml:space="preserve">077/50/46.6</t>
  </si>
  <si>
    <t xml:space="preserve">38/59/55</t>
  </si>
  <si>
    <t xml:space="preserve">080/43/41</t>
  </si>
  <si>
    <t xml:space="preserve">40/25/41</t>
  </si>
  <si>
    <t xml:space="preserve">40/31/20</t>
  </si>
  <si>
    <t xml:space="preserve">080/36/38</t>
  </si>
  <si>
    <t xml:space="preserve">40/32/43</t>
  </si>
  <si>
    <t xml:space="preserve">080/33/43</t>
  </si>
  <si>
    <t xml:space="preserve">38/21/41</t>
  </si>
  <si>
    <t xml:space="preserve">081/40/12</t>
  </si>
  <si>
    <t xml:space="preserve">38/18/55</t>
  </si>
  <si>
    <t xml:space="preserve">081/38/30</t>
  </si>
  <si>
    <t xml:space="preserve">38/18/44</t>
  </si>
  <si>
    <t xml:space="preserve">081/45/17</t>
  </si>
  <si>
    <t xml:space="preserve">38/20/15</t>
  </si>
  <si>
    <t xml:space="preserve">081/37/50</t>
  </si>
  <si>
    <t xml:space="preserve">39/57/32</t>
  </si>
  <si>
    <t xml:space="preserve">080/39/10</t>
  </si>
  <si>
    <t xml:space="preserve">40/01/33</t>
  </si>
  <si>
    <t xml:space="preserve">080/43/32</t>
  </si>
  <si>
    <t xml:space="preserve">Mole</t>
  </si>
  <si>
    <t xml:space="preserve">37/27/18.78</t>
  </si>
  <si>
    <t xml:space="preserve">080/55/41.52</t>
  </si>
  <si>
    <t xml:space="preserve">38/20/27</t>
  </si>
  <si>
    <t xml:space="preserve">081/37/19</t>
  </si>
  <si>
    <t xml:space="preserve">37/22/58</t>
  </si>
  <si>
    <t xml:space="preserve">081/02/23</t>
  </si>
  <si>
    <t xml:space="preserve">39/03/56.5</t>
  </si>
  <si>
    <t xml:space="preserve">081/05/25</t>
  </si>
  <si>
    <t xml:space="preserve">39/37/37.5</t>
  </si>
  <si>
    <t xml:space="preserve">080/51/14.3</t>
  </si>
  <si>
    <t xml:space="preserve">080/39/19</t>
  </si>
  <si>
    <t xml:space="preserve">40/31/33</t>
  </si>
  <si>
    <t xml:space="preserve">080/26/01</t>
  </si>
  <si>
    <t xml:space="preserve">40/35/46</t>
  </si>
  <si>
    <t xml:space="preserve">080/38/48</t>
  </si>
  <si>
    <t xml:space="preserve">40/35/32.6</t>
  </si>
  <si>
    <t xml:space="preserve">40/36/02</t>
  </si>
  <si>
    <t xml:space="preserve">080/32/47</t>
  </si>
  <si>
    <t xml:space="preserve">40/25/15</t>
  </si>
  <si>
    <t xml:space="preserve">080/35/01</t>
  </si>
  <si>
    <t xml:space="preserve">37/20/53</t>
  </si>
  <si>
    <t xml:space="preserve">080/59/59</t>
  </si>
  <si>
    <t xml:space="preserve">37/45/45</t>
  </si>
  <si>
    <t xml:space="preserve">081/09/27</t>
  </si>
  <si>
    <t xml:space="preserve">37/46/19</t>
  </si>
  <si>
    <t xml:space="preserve">081/09/53</t>
  </si>
  <si>
    <t xml:space="preserve">38/37/42</t>
  </si>
  <si>
    <t xml:space="preserve">080/38/54</t>
  </si>
  <si>
    <t xml:space="preserve">38/39/24</t>
  </si>
  <si>
    <t xml:space="preserve">080/44/36</t>
  </si>
  <si>
    <t xml:space="preserve">37/21/30</t>
  </si>
  <si>
    <t xml:space="preserve">080/54/09</t>
  </si>
  <si>
    <t xml:space="preserve">37/02/69</t>
  </si>
  <si>
    <t xml:space="preserve">081/00/57</t>
  </si>
  <si>
    <t xml:space="preserve">38/20/24</t>
  </si>
  <si>
    <t xml:space="preserve">081/39/33.48</t>
  </si>
  <si>
    <t xml:space="preserve">38/22/39</t>
  </si>
  <si>
    <t xml:space="preserve">081/48/04</t>
  </si>
  <si>
    <t xml:space="preserve">38/20/35</t>
  </si>
  <si>
    <t xml:space="preserve">081/38/09</t>
  </si>
  <si>
    <t xml:space="preserve">38/19/54</t>
  </si>
  <si>
    <t xml:space="preserve">081/39/25</t>
  </si>
  <si>
    <t xml:space="preserve">38/23/40</t>
  </si>
  <si>
    <t xml:space="preserve">081/48/32</t>
  </si>
  <si>
    <t xml:space="preserve">38/19/19</t>
  </si>
  <si>
    <t xml:space="preserve">081/37/37</t>
  </si>
  <si>
    <t xml:space="preserve">38/19/59.5</t>
  </si>
  <si>
    <t xml:space="preserve">081/37/34</t>
  </si>
  <si>
    <t xml:space="preserve">081/37/49</t>
  </si>
  <si>
    <t xml:space="preserve">38/19/02</t>
  </si>
  <si>
    <t xml:space="preserve">081/37/55</t>
  </si>
  <si>
    <t xml:space="preserve">38/21/35</t>
  </si>
  <si>
    <t xml:space="preserve">38/07/06</t>
  </si>
  <si>
    <t xml:space="preserve">080/07/48</t>
  </si>
  <si>
    <t xml:space="preserve">39/49/39</t>
  </si>
  <si>
    <t xml:space="preserve">080/33/53</t>
  </si>
  <si>
    <t xml:space="preserve">39/52/58</t>
  </si>
  <si>
    <t xml:space="preserve">080/42/53</t>
  </si>
  <si>
    <t xml:space="preserve">081/04/00</t>
  </si>
  <si>
    <t xml:space="preserve">38/35/06</t>
  </si>
  <si>
    <t xml:space="preserve">40/36/01</t>
  </si>
  <si>
    <t xml:space="preserve">080/34/16</t>
  </si>
  <si>
    <t xml:space="preserve">080/24/01</t>
  </si>
  <si>
    <t xml:space="preserve">40/34/00</t>
  </si>
  <si>
    <t xml:space="preserve">080/38/07</t>
  </si>
  <si>
    <t xml:space="preserve">38/21/39</t>
  </si>
  <si>
    <t xml:space="preserve">081/40/33</t>
  </si>
  <si>
    <t xml:space="preserve">37/15/16</t>
  </si>
  <si>
    <t xml:space="preserve">081/12/39</t>
  </si>
  <si>
    <t xml:space="preserve">37/44/44</t>
  </si>
  <si>
    <t xml:space="preserve">081/06/23</t>
  </si>
  <si>
    <t xml:space="preserve">37/20/31</t>
  </si>
  <si>
    <t xml:space="preserve">081/12/58</t>
  </si>
  <si>
    <t xml:space="preserve">38/08/20</t>
  </si>
  <si>
    <t xml:space="preserve">38/16/50</t>
  </si>
  <si>
    <t xml:space="preserve">080/50/23</t>
  </si>
  <si>
    <t xml:space="preserve">38/19/12</t>
  </si>
  <si>
    <t xml:space="preserve">080/50/00</t>
  </si>
  <si>
    <t xml:space="preserve">38/16/24</t>
  </si>
  <si>
    <t xml:space="preserve">080/48/00</t>
  </si>
  <si>
    <t xml:space="preserve">39/13/05</t>
  </si>
  <si>
    <t xml:space="preserve">081/06/10</t>
  </si>
  <si>
    <t xml:space="preserve">38/19/05</t>
  </si>
  <si>
    <t xml:space="preserve">081/39/29</t>
  </si>
  <si>
    <t xml:space="preserve">38/22/36</t>
  </si>
  <si>
    <t xml:space="preserve">081/41/35</t>
  </si>
  <si>
    <t xml:space="preserve">39/55/32</t>
  </si>
  <si>
    <t xml:space="preserve">080/43/58</t>
  </si>
  <si>
    <t xml:space="preserve">39/55/21</t>
  </si>
  <si>
    <t xml:space="preserve">37/15/11</t>
  </si>
  <si>
    <t xml:space="preserve">081/13/24</t>
  </si>
  <si>
    <t xml:space="preserve">38/43/42</t>
  </si>
  <si>
    <t xml:space="preserve">40/31/42</t>
  </si>
  <si>
    <t xml:space="preserve">080/38/55.5</t>
  </si>
  <si>
    <t xml:space="preserve">40/25/26</t>
  </si>
  <si>
    <t xml:space="preserve">  /  /</t>
  </si>
  <si>
    <t xml:space="preserve">0  /  /</t>
  </si>
  <si>
    <t xml:space="preserve">078/53/00</t>
  </si>
  <si>
    <t xml:space="preserve">40/36/31</t>
  </si>
  <si>
    <t xml:space="preserve">080/37/40</t>
  </si>
  <si>
    <t xml:space="preserve">40/36/59</t>
  </si>
  <si>
    <t xml:space="preserve">40/37/28</t>
  </si>
  <si>
    <t xml:space="preserve">080/36/47</t>
  </si>
  <si>
    <t xml:space="preserve">37/20/40</t>
  </si>
  <si>
    <t xml:space="preserve">081/13/15</t>
  </si>
  <si>
    <t xml:space="preserve">39/02/55</t>
  </si>
  <si>
    <t xml:space="preserve">080/30/47</t>
  </si>
  <si>
    <t xml:space="preserve">38/40/00</t>
  </si>
  <si>
    <t xml:space="preserve">080/42/54</t>
  </si>
  <si>
    <t xml:space="preserve">40/32/42</t>
  </si>
  <si>
    <t xml:space="preserve">40/28/55</t>
  </si>
  <si>
    <t xml:space="preserve">080/35/20</t>
  </si>
  <si>
    <t xml:space="preserve">39/55/13</t>
  </si>
  <si>
    <t xml:space="preserve">080/44/52</t>
  </si>
  <si>
    <t xml:space="preserve">080/43/34</t>
  </si>
  <si>
    <t xml:space="preserve">38/19/47</t>
  </si>
  <si>
    <t xml:space="preserve">080/44/41</t>
  </si>
  <si>
    <t xml:space="preserve">39/34/23</t>
  </si>
  <si>
    <t xml:space="preserve">080/48/26.7</t>
  </si>
  <si>
    <t xml:space="preserve">38/21/55</t>
  </si>
  <si>
    <t xml:space="preserve">081/43/45</t>
  </si>
  <si>
    <t xml:space="preserve">38/22/08</t>
  </si>
  <si>
    <t xml:space="preserve">081/42/43</t>
  </si>
  <si>
    <t xml:space="preserve">38/22/25</t>
  </si>
  <si>
    <t xml:space="preserve">081/42/30</t>
  </si>
  <si>
    <t xml:space="preserve">38/21/31</t>
  </si>
  <si>
    <t xml:space="preserve">081/41/19</t>
  </si>
  <si>
    <t xml:space="preserve">38/24/16</t>
  </si>
  <si>
    <t xml:space="preserve">081/45/51</t>
  </si>
  <si>
    <t xml:space="preserve">39/01/40</t>
  </si>
  <si>
    <t xml:space="preserve">081/09/01</t>
  </si>
  <si>
    <t xml:space="preserve">38/55/34</t>
  </si>
  <si>
    <t xml:space="preserve">080/45/59</t>
  </si>
  <si>
    <t xml:space="preserve">37/50/30.12</t>
  </si>
  <si>
    <t xml:space="preserve">080/28/11</t>
  </si>
  <si>
    <t xml:space="preserve">40/01/32</t>
  </si>
  <si>
    <t xml:space="preserve">39/51/52</t>
  </si>
  <si>
    <t xml:space="preserve">080/40/20</t>
  </si>
  <si>
    <t xml:space="preserve">80/40/20</t>
  </si>
  <si>
    <t xml:space="preserve">Raccoon (Raccoon)</t>
  </si>
  <si>
    <t xml:space="preserve">39/02/41</t>
  </si>
  <si>
    <t xml:space="preserve">081/05/52</t>
  </si>
  <si>
    <t xml:space="preserve">39/02/13</t>
  </si>
  <si>
    <t xml:space="preserve">081/10/25</t>
  </si>
  <si>
    <t xml:space="preserve">39/04/31</t>
  </si>
  <si>
    <t xml:space="preserve">081/07/25</t>
  </si>
  <si>
    <t xml:space="preserve">39/05/05</t>
  </si>
  <si>
    <t xml:space="preserve">081/10/40</t>
  </si>
  <si>
    <t xml:space="preserve">38/41/12</t>
  </si>
  <si>
    <t xml:space="preserve">40/27/10</t>
  </si>
  <si>
    <t xml:space="preserve">40/24/33</t>
  </si>
  <si>
    <t xml:space="preserve">080/34/26</t>
  </si>
  <si>
    <t xml:space="preserve">40/33/17</t>
  </si>
  <si>
    <t xml:space="preserve">080/38/56</t>
  </si>
  <si>
    <t xml:space="preserve">40/24/07</t>
  </si>
  <si>
    <t xml:space="preserve">080/35/17</t>
  </si>
  <si>
    <t xml:space="preserve">40/23/54</t>
  </si>
  <si>
    <t xml:space="preserve">40/23/62</t>
  </si>
  <si>
    <t xml:space="preserve">080/33/36</t>
  </si>
  <si>
    <t xml:space="preserve">37/46/46</t>
  </si>
  <si>
    <t xml:space="preserve">081/03/50</t>
  </si>
  <si>
    <t xml:space="preserve">37/47/06</t>
  </si>
  <si>
    <t xml:space="preserve">081/11/56</t>
  </si>
  <si>
    <t xml:space="preserve">39/25/14</t>
  </si>
  <si>
    <t xml:space="preserve">080/51/17</t>
  </si>
  <si>
    <t xml:space="preserve">40/34/45</t>
  </si>
  <si>
    <t xml:space="preserve">080/32/08</t>
  </si>
  <si>
    <t xml:space="preserve">40/33/18</t>
  </si>
  <si>
    <t xml:space="preserve">080/38/03</t>
  </si>
  <si>
    <t xml:space="preserve">40/33/44</t>
  </si>
  <si>
    <t xml:space="preserve">080/33/29</t>
  </si>
  <si>
    <t xml:space="preserve">080/43/33</t>
  </si>
  <si>
    <t xml:space="preserve">40/02/43</t>
  </si>
  <si>
    <t xml:space="preserve">080/33/25</t>
  </si>
  <si>
    <t xml:space="preserve">40/02/27</t>
  </si>
  <si>
    <t xml:space="preserve">080/31/89</t>
  </si>
  <si>
    <t xml:space="preserve">080/37/08</t>
  </si>
  <si>
    <t xml:space="preserve">40/36/39</t>
  </si>
  <si>
    <t xml:space="preserve">080/34/59</t>
  </si>
  <si>
    <t xml:space="preserve">40/33/56</t>
  </si>
  <si>
    <t xml:space="preserve">080/38/33</t>
  </si>
  <si>
    <t xml:space="preserve">40/01/02</t>
  </si>
  <si>
    <t xml:space="preserve">080/43/40</t>
  </si>
  <si>
    <t xml:space="preserve">40/01/55</t>
  </si>
  <si>
    <t xml:space="preserve">079/04/00</t>
  </si>
  <si>
    <t xml:space="preserve">39/06/85</t>
  </si>
  <si>
    <t xml:space="preserve">40/05/94</t>
  </si>
  <si>
    <t xml:space="preserve">080/39/79</t>
  </si>
  <si>
    <t xml:space="preserve">40/04/20</t>
  </si>
  <si>
    <t xml:space="preserve">080/43/88</t>
  </si>
  <si>
    <t xml:space="preserve">37/42/51</t>
  </si>
  <si>
    <t xml:space="preserve">081/04/46</t>
  </si>
  <si>
    <t xml:space="preserve">081/05/21</t>
  </si>
  <si>
    <t xml:space="preserve">39/03/50</t>
  </si>
  <si>
    <t xml:space="preserve">080/46/02</t>
  </si>
  <si>
    <t xml:space="preserve">38/53/46</t>
  </si>
  <si>
    <t xml:space="preserve">080/44/22</t>
  </si>
  <si>
    <t xml:space="preserve">39/10/27</t>
  </si>
  <si>
    <t xml:space="preserve">081/30/17</t>
  </si>
  <si>
    <t xml:space="preserve">39/11/23</t>
  </si>
  <si>
    <t xml:space="preserve">081/25/56</t>
  </si>
  <si>
    <t xml:space="preserve">Muskrat</t>
  </si>
  <si>
    <t xml:space="preserve">39/12/18</t>
  </si>
  <si>
    <t xml:space="preserve">081/16/12</t>
  </si>
  <si>
    <t xml:space="preserve">39/37/00</t>
  </si>
  <si>
    <t xml:space="preserve">37/26/35</t>
  </si>
  <si>
    <t xml:space="preserve">Marshall
Marshall</t>
  </si>
  <si>
    <t xml:space="preserve">39/59/02</t>
  </si>
  <si>
    <t xml:space="preserve">080/43/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"/>
    <numFmt numFmtId="166" formatCode="0.00000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5"/>
  <sheetViews>
    <sheetView showFormulas="false" showGridLines="true" showRowColHeaders="true" showZeros="true" rightToLeft="false" tabSelected="true" showOutlineSymbols="true" defaultGridColor="true" view="normal" topLeftCell="B1177" colorId="64" zoomScale="100" zoomScaleNormal="100" zoomScalePageLayoutView="100" workbookViewId="0">
      <selection pane="topLeft" activeCell="I1195" activeCellId="0" sqref="I1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99"/>
    <col collapsed="false" customWidth="true" hidden="false" outlineLevel="0" max="3" min="3" style="0" width="13.99"/>
    <col collapsed="false" customWidth="true" hidden="false" outlineLevel="0" max="4" min="4" style="0" width="18.14"/>
    <col collapsed="false" customWidth="true" hidden="false" outlineLevel="0" max="5" min="5" style="0" width="9.28"/>
    <col collapsed="false" customWidth="true" hidden="false" outlineLevel="0" max="7" min="6" style="0" width="12.28"/>
    <col collapsed="false" customWidth="true" hidden="false" outlineLevel="0" max="8" min="8" style="0" width="13.41"/>
    <col collapsed="false" customWidth="true" hidden="false" outlineLevel="0" max="9" min="9" style="0" width="13.99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true" outlineLevel="0" collapsed="false">
      <c r="A2" s="2" t="n">
        <v>37623</v>
      </c>
      <c r="B2" s="3" t="n">
        <v>301026</v>
      </c>
      <c r="C2" s="4" t="s">
        <v>9</v>
      </c>
      <c r="D2" s="4" t="s">
        <v>10</v>
      </c>
      <c r="E2" s="4" t="s">
        <v>11</v>
      </c>
      <c r="F2" s="4"/>
      <c r="G2" s="5" t="e">
        <f aca="false">LEFT(F2,2)+(((MID(F2,4,2)+RIGHT(F2,LEN(F2)-6)/60))/60)</f>
        <v>#VALUE!</v>
      </c>
      <c r="H2" s="4"/>
      <c r="I2" s="5" t="e">
        <f aca="false">(LEFT(H2,3)+(((MID(H2,5,2)+RIGHT(H2,LEN(H2)-7)/60))/60))*-1</f>
        <v>#VALUE!</v>
      </c>
    </row>
    <row r="3" customFormat="false" ht="15" hidden="false" customHeight="true" outlineLevel="0" collapsed="false">
      <c r="A3" s="2" t="n">
        <v>37624</v>
      </c>
      <c r="B3" s="3" t="n">
        <v>301028</v>
      </c>
      <c r="C3" s="4" t="s">
        <v>12</v>
      </c>
      <c r="D3" s="4" t="s">
        <v>13</v>
      </c>
      <c r="E3" s="4" t="s">
        <v>11</v>
      </c>
      <c r="F3" s="4"/>
      <c r="G3" s="5" t="e">
        <f aca="false">LEFT(F3,2)+(((MID(F3,4,2)+RIGHT(F3,LEN(F3)-6)/60))/60)</f>
        <v>#VALUE!</v>
      </c>
      <c r="H3" s="4"/>
      <c r="I3" s="5" t="e">
        <f aca="false">(LEFT(H3,3)+(((MID(H3,5,2)+RIGHT(H3,LEN(H3)-7)/60))/60))*-1</f>
        <v>#VALUE!</v>
      </c>
    </row>
    <row r="4" customFormat="false" ht="15" hidden="false" customHeight="true" outlineLevel="0" collapsed="false">
      <c r="A4" s="2" t="n">
        <v>37624</v>
      </c>
      <c r="B4" s="3" t="n">
        <v>301027</v>
      </c>
      <c r="C4" s="4" t="s">
        <v>14</v>
      </c>
      <c r="D4" s="4" t="s">
        <v>15</v>
      </c>
      <c r="E4" s="4" t="s">
        <v>11</v>
      </c>
      <c r="F4" s="4"/>
      <c r="G4" s="5" t="e">
        <f aca="false">LEFT(F4,2)+(((MID(F4,4,2)+RIGHT(F4,LEN(F4)-6)/60))/60)</f>
        <v>#VALUE!</v>
      </c>
      <c r="H4" s="4"/>
      <c r="I4" s="5" t="e">
        <f aca="false">(LEFT(H4,3)+(((MID(H4,5,2)+RIGHT(H4,LEN(H4)-7)/60))/60))*-1</f>
        <v>#VALUE!</v>
      </c>
    </row>
    <row r="5" customFormat="false" ht="15" hidden="false" customHeight="true" outlineLevel="0" collapsed="false">
      <c r="A5" s="2" t="n">
        <v>37627</v>
      </c>
      <c r="B5" s="3" t="n">
        <v>301029</v>
      </c>
      <c r="C5" s="4" t="s">
        <v>16</v>
      </c>
      <c r="D5" s="4" t="s">
        <v>17</v>
      </c>
      <c r="E5" s="4" t="s">
        <v>11</v>
      </c>
      <c r="F5" s="4"/>
      <c r="G5" s="5" t="e">
        <f aca="false">LEFT(F5,2)+(((MID(F5,4,2)+RIGHT(F5,LEN(F5)-6)/60))/60)</f>
        <v>#VALUE!</v>
      </c>
      <c r="H5" s="4"/>
      <c r="I5" s="5" t="e">
        <f aca="false">(LEFT(H5,3)+(((MID(H5,5,2)+RIGHT(H5,LEN(H5)-7)/60))/60))*-1</f>
        <v>#VALUE!</v>
      </c>
    </row>
    <row r="6" customFormat="false" ht="15" hidden="false" customHeight="true" outlineLevel="0" collapsed="false">
      <c r="A6" s="2" t="n">
        <v>37627</v>
      </c>
      <c r="B6" s="3" t="n">
        <v>301030</v>
      </c>
      <c r="C6" s="4" t="s">
        <v>18</v>
      </c>
      <c r="D6" s="4" t="s">
        <v>10</v>
      </c>
      <c r="E6" s="4" t="s">
        <v>11</v>
      </c>
      <c r="F6" s="4"/>
      <c r="G6" s="5" t="e">
        <f aca="false">LEFT(F6,2)+(((MID(F6,4,2)+RIGHT(F6,LEN(F6)-6)/60))/60)</f>
        <v>#VALUE!</v>
      </c>
      <c r="H6" s="4"/>
      <c r="I6" s="5" t="e">
        <f aca="false">(LEFT(H6,3)+(((MID(H6,5,2)+RIGHT(H6,LEN(H6)-7)/60))/60))*-1</f>
        <v>#VALUE!</v>
      </c>
    </row>
    <row r="7" customFormat="false" ht="15" hidden="false" customHeight="true" outlineLevel="0" collapsed="false">
      <c r="A7" s="2" t="n">
        <v>37628</v>
      </c>
      <c r="B7" s="3" t="n">
        <v>301032</v>
      </c>
      <c r="C7" s="4" t="s">
        <v>18</v>
      </c>
      <c r="D7" s="4" t="s">
        <v>19</v>
      </c>
      <c r="E7" s="4" t="s">
        <v>11</v>
      </c>
      <c r="F7" s="4" t="s">
        <v>20</v>
      </c>
      <c r="G7" s="5" t="n">
        <f aca="false">LEFT(F7,2)+(((MID(F7,4,2)+RIGHT(F7,LEN(F7)-6)/60))/60)</f>
        <v>38.6966666666667</v>
      </c>
      <c r="H7" s="4" t="s">
        <v>21</v>
      </c>
      <c r="I7" s="5" t="n">
        <f aca="false">(LEFT(H7,3)+(((MID(H7,5,2)+RIGHT(H7,LEN(H7)-7)/60))/60))*-1</f>
        <v>-80.3908333333333</v>
      </c>
    </row>
    <row r="8" customFormat="false" ht="15" hidden="false" customHeight="true" outlineLevel="0" collapsed="false">
      <c r="A8" s="2" t="n">
        <v>37628</v>
      </c>
      <c r="B8" s="3" t="n">
        <v>301031</v>
      </c>
      <c r="C8" s="4" t="s">
        <v>18</v>
      </c>
      <c r="D8" s="4" t="s">
        <v>19</v>
      </c>
      <c r="E8" s="4" t="s">
        <v>11</v>
      </c>
      <c r="F8" s="4" t="s">
        <v>22</v>
      </c>
      <c r="G8" s="5" t="n">
        <f aca="false">LEFT(F8,2)+(((MID(F8,4,2)+RIGHT(F8,LEN(F8)-6)/60))/60)</f>
        <v>38.4930555555556</v>
      </c>
      <c r="H8" s="4" t="s">
        <v>23</v>
      </c>
      <c r="I8" s="5" t="n">
        <f aca="false">(LEFT(H8,3)+(((MID(H8,5,2)+RIGHT(H8,LEN(H8)-7)/60))/60))*-1</f>
        <v>-80.5758333333333</v>
      </c>
    </row>
    <row r="9" customFormat="false" ht="15" hidden="false" customHeight="true" outlineLevel="0" collapsed="false">
      <c r="A9" s="2" t="n">
        <v>37629</v>
      </c>
      <c r="B9" s="3" t="n">
        <v>301033</v>
      </c>
      <c r="C9" s="4" t="s">
        <v>24</v>
      </c>
      <c r="D9" s="4" t="s">
        <v>10</v>
      </c>
      <c r="E9" s="4" t="s">
        <v>11</v>
      </c>
      <c r="F9" s="4"/>
      <c r="G9" s="5" t="e">
        <f aca="false">LEFT(F9,2)+(((MID(F9,4,2)+RIGHT(F9,LEN(F9)-6)/60))/60)</f>
        <v>#VALUE!</v>
      </c>
      <c r="H9" s="4"/>
      <c r="I9" s="5" t="e">
        <f aca="false">(LEFT(H9,3)+(((MID(H9,5,2)+RIGHT(H9,LEN(H9)-7)/60))/60))*-1</f>
        <v>#VALUE!</v>
      </c>
    </row>
    <row r="10" customFormat="false" ht="15" hidden="false" customHeight="true" outlineLevel="0" collapsed="false">
      <c r="A10" s="2" t="n">
        <v>37629</v>
      </c>
      <c r="B10" s="3" t="n">
        <v>301036</v>
      </c>
      <c r="C10" s="4" t="s">
        <v>25</v>
      </c>
      <c r="D10" s="4" t="s">
        <v>26</v>
      </c>
      <c r="E10" s="4" t="s">
        <v>11</v>
      </c>
      <c r="F10" s="4" t="s">
        <v>27</v>
      </c>
      <c r="G10" s="5" t="n">
        <f aca="false">LEFT(F10,2)+(((MID(F10,4,2)+RIGHT(F10,LEN(F10)-6)/60))/60)</f>
        <v>40.5665833333333</v>
      </c>
      <c r="H10" s="4" t="s">
        <v>28</v>
      </c>
      <c r="I10" s="5" t="n">
        <f aca="false">(LEFT(H10,3)+(((MID(H10,5,2)+RIGHT(H10,LEN(H10)-7)/60))/60))*-1</f>
        <v>-80.64325</v>
      </c>
    </row>
    <row r="11" customFormat="false" ht="15" hidden="false" customHeight="true" outlineLevel="0" collapsed="false">
      <c r="A11" s="2" t="n">
        <v>37629</v>
      </c>
      <c r="B11" s="3" t="n">
        <v>301037</v>
      </c>
      <c r="C11" s="4" t="s">
        <v>25</v>
      </c>
      <c r="D11" s="4" t="s">
        <v>19</v>
      </c>
      <c r="E11" s="4" t="s">
        <v>11</v>
      </c>
      <c r="F11" s="4" t="s">
        <v>29</v>
      </c>
      <c r="G11" s="5" t="n">
        <f aca="false">LEFT(F11,2)+(((MID(F11,4,2)+RIGHT(F11,LEN(F11)-6)/60))/60)</f>
        <v>40.5055</v>
      </c>
      <c r="H11" s="4" t="s">
        <v>30</v>
      </c>
      <c r="I11" s="5" t="n">
        <f aca="false">(LEFT(H11,3)+(((MID(H11,5,2)+RIGHT(H11,LEN(H11)-7)/60))/60))*-1</f>
        <v>-80.5715</v>
      </c>
    </row>
    <row r="12" customFormat="false" ht="15" hidden="false" customHeight="true" outlineLevel="0" collapsed="false">
      <c r="A12" s="2" t="n">
        <v>37629</v>
      </c>
      <c r="B12" s="3" t="n">
        <v>301038</v>
      </c>
      <c r="C12" s="4" t="s">
        <v>25</v>
      </c>
      <c r="D12" s="4" t="s">
        <v>19</v>
      </c>
      <c r="E12" s="4" t="s">
        <v>11</v>
      </c>
      <c r="F12" s="4" t="s">
        <v>31</v>
      </c>
      <c r="G12" s="5" t="n">
        <f aca="false">LEFT(F12,2)+(((MID(F12,4,2)+RIGHT(F12,LEN(F12)-6)/60))/60)</f>
        <v>40.4049333333333</v>
      </c>
      <c r="H12" s="4" t="s">
        <v>32</v>
      </c>
      <c r="I12" s="5" t="n">
        <f aca="false">(LEFT(H12,3)+(((MID(H12,5,2)+RIGHT(H12,LEN(H12)-7)/60))/60))*-1</f>
        <v>-80.5486833333333</v>
      </c>
    </row>
    <row r="13" customFormat="false" ht="15" hidden="false" customHeight="true" outlineLevel="0" collapsed="false">
      <c r="A13" s="2" t="n">
        <v>37629</v>
      </c>
      <c r="B13" s="3" t="n">
        <v>301039</v>
      </c>
      <c r="C13" s="4" t="s">
        <v>25</v>
      </c>
      <c r="D13" s="4" t="s">
        <v>19</v>
      </c>
      <c r="E13" s="4" t="s">
        <v>11</v>
      </c>
      <c r="F13" s="4" t="s">
        <v>33</v>
      </c>
      <c r="G13" s="5" t="n">
        <f aca="false">LEFT(F13,2)+(((MID(F13,4,2)+RIGHT(F13,LEN(F13)-6)/60))/60)</f>
        <v>40.4039</v>
      </c>
      <c r="H13" s="4" t="s">
        <v>34</v>
      </c>
      <c r="I13" s="5" t="n">
        <f aca="false">(LEFT(H13,3)+(((MID(H13,5,2)+RIGHT(H13,LEN(H13)-7)/60))/60))*-1</f>
        <v>-80.5643666666667</v>
      </c>
    </row>
    <row r="14" customFormat="false" ht="15" hidden="false" customHeight="true" outlineLevel="0" collapsed="false">
      <c r="A14" s="2" t="n">
        <v>37629</v>
      </c>
      <c r="B14" s="3" t="n">
        <v>301034</v>
      </c>
      <c r="C14" s="4" t="s">
        <v>35</v>
      </c>
      <c r="D14" s="4" t="s">
        <v>19</v>
      </c>
      <c r="E14" s="4" t="s">
        <v>36</v>
      </c>
      <c r="F14" s="4" t="s">
        <v>37</v>
      </c>
      <c r="G14" s="5" t="n">
        <f aca="false">LEFT(F14,2)+(((MID(F14,4,2)+RIGHT(F14,LEN(F14)-6)/60))/60)</f>
        <v>39.1830555555556</v>
      </c>
      <c r="H14" s="4" t="s">
        <v>38</v>
      </c>
      <c r="I14" s="5" t="n">
        <f aca="false">(LEFT(H14,3)+(((MID(H14,5,2)+RIGHT(H14,LEN(H14)-7)/60))/60))*-1</f>
        <v>-77.9077777777778</v>
      </c>
    </row>
    <row r="15" customFormat="false" ht="15" hidden="false" customHeight="true" outlineLevel="0" collapsed="false">
      <c r="A15" s="2" t="n">
        <v>37629</v>
      </c>
      <c r="B15" s="3" t="n">
        <v>301035</v>
      </c>
      <c r="C15" s="4" t="s">
        <v>35</v>
      </c>
      <c r="D15" s="4" t="s">
        <v>19</v>
      </c>
      <c r="E15" s="4" t="s">
        <v>11</v>
      </c>
      <c r="F15" s="4"/>
      <c r="G15" s="5" t="e">
        <f aca="false">LEFT(F15,2)+(((MID(F15,4,2)+RIGHT(F15,LEN(F15)-6)/60))/60)</f>
        <v>#VALUE!</v>
      </c>
      <c r="H15" s="4"/>
      <c r="I15" s="5" t="e">
        <f aca="false">(LEFT(H15,3)+(((MID(H15,5,2)+RIGHT(H15,LEN(H15)-7)/60))/60))*-1</f>
        <v>#VALUE!</v>
      </c>
    </row>
    <row r="16" customFormat="false" ht="15" hidden="false" customHeight="true" outlineLevel="0" collapsed="false">
      <c r="A16" s="2" t="n">
        <v>37631</v>
      </c>
      <c r="B16" s="3" t="n">
        <v>301040</v>
      </c>
      <c r="C16" s="4" t="s">
        <v>39</v>
      </c>
      <c r="D16" s="4" t="s">
        <v>10</v>
      </c>
      <c r="E16" s="4" t="s">
        <v>11</v>
      </c>
      <c r="F16" s="4"/>
      <c r="G16" s="5" t="e">
        <f aca="false">LEFT(F16,2)+(((MID(F16,4,2)+RIGHT(F16,LEN(F16)-6)/60))/60)</f>
        <v>#VALUE!</v>
      </c>
      <c r="H16" s="4"/>
      <c r="I16" s="5" t="e">
        <f aca="false">(LEFT(H16,3)+(((MID(H16,5,2)+RIGHT(H16,LEN(H16)-7)/60))/60))*-1</f>
        <v>#VALUE!</v>
      </c>
    </row>
    <row r="17" customFormat="false" ht="15" hidden="false" customHeight="true" outlineLevel="0" collapsed="false">
      <c r="A17" s="2" t="n">
        <v>37631</v>
      </c>
      <c r="B17" s="3" t="n">
        <v>301041</v>
      </c>
      <c r="C17" s="4" t="s">
        <v>40</v>
      </c>
      <c r="D17" s="4" t="s">
        <v>10</v>
      </c>
      <c r="E17" s="4" t="s">
        <v>11</v>
      </c>
      <c r="F17" s="4"/>
      <c r="G17" s="5" t="e">
        <f aca="false">LEFT(F17,2)+(((MID(F17,4,2)+RIGHT(F17,LEN(F17)-6)/60))/60)</f>
        <v>#VALUE!</v>
      </c>
      <c r="H17" s="4"/>
      <c r="I17" s="5" t="e">
        <f aca="false">(LEFT(H17,3)+(((MID(H17,5,2)+RIGHT(H17,LEN(H17)-7)/60))/60))*-1</f>
        <v>#VALUE!</v>
      </c>
    </row>
    <row r="18" customFormat="false" ht="15" hidden="false" customHeight="true" outlineLevel="0" collapsed="false">
      <c r="A18" s="2" t="n">
        <v>37634</v>
      </c>
      <c r="B18" s="3" t="n">
        <v>301042</v>
      </c>
      <c r="C18" s="4" t="s">
        <v>41</v>
      </c>
      <c r="D18" s="4" t="s">
        <v>42</v>
      </c>
      <c r="E18" s="4" t="s">
        <v>11</v>
      </c>
      <c r="F18" s="4" t="s">
        <v>43</v>
      </c>
      <c r="G18" s="5" t="n">
        <f aca="false">LEFT(F18,2)+(((MID(F18,4,2)+RIGHT(F18,LEN(F18)-6)/60))/60)</f>
        <v>38.9243</v>
      </c>
      <c r="H18" s="4" t="s">
        <v>44</v>
      </c>
      <c r="I18" s="5" t="n">
        <f aca="false">(LEFT(H18,3)+(((MID(H18,5,2)+RIGHT(H18,LEN(H18)-7)/60))/60))*-1</f>
        <v>-80.8202</v>
      </c>
    </row>
    <row r="19" customFormat="false" ht="15" hidden="false" customHeight="true" outlineLevel="0" collapsed="false">
      <c r="A19" s="2" t="n">
        <v>37634</v>
      </c>
      <c r="B19" s="3" t="n">
        <v>301044</v>
      </c>
      <c r="C19" s="4" t="s">
        <v>45</v>
      </c>
      <c r="D19" s="4" t="s">
        <v>19</v>
      </c>
      <c r="E19" s="4" t="s">
        <v>11</v>
      </c>
      <c r="F19" s="4" t="s">
        <v>46</v>
      </c>
      <c r="G19" s="5" t="n">
        <f aca="false">LEFT(F19,2)+(((MID(F19,4,2)+RIGHT(F19,LEN(F19)-6)/60))/60)</f>
        <v>39.9483333333333</v>
      </c>
      <c r="H19" s="4" t="s">
        <v>47</v>
      </c>
      <c r="I19" s="5" t="n">
        <f aca="false">(LEFT(H19,3)+(((MID(H19,5,2)+RIGHT(H19,LEN(H19)-7)/60))/60))*-1</f>
        <v>-80.6893055555556</v>
      </c>
    </row>
    <row r="20" customFormat="false" ht="15" hidden="false" customHeight="true" outlineLevel="0" collapsed="false">
      <c r="A20" s="2" t="n">
        <v>37634</v>
      </c>
      <c r="B20" s="3" t="n">
        <v>301043</v>
      </c>
      <c r="C20" s="4" t="s">
        <v>48</v>
      </c>
      <c r="D20" s="4" t="s">
        <v>19</v>
      </c>
      <c r="E20" s="4" t="s">
        <v>36</v>
      </c>
      <c r="F20" s="4" t="s">
        <v>49</v>
      </c>
      <c r="G20" s="5" t="n">
        <f aca="false">LEFT(F20,2)+(((MID(F20,4,2)+RIGHT(F20,LEN(F20)-6)/60))/60)</f>
        <v>39.3780555555556</v>
      </c>
      <c r="H20" s="4" t="s">
        <v>50</v>
      </c>
      <c r="I20" s="5" t="n">
        <f aca="false">(LEFT(H20,3)+(((MID(H20,5,2)+RIGHT(H20,LEN(H20)-7)/60))/60))*-1</f>
        <v>-78.9738888888889</v>
      </c>
    </row>
    <row r="21" customFormat="false" ht="15" hidden="false" customHeight="true" outlineLevel="0" collapsed="false">
      <c r="A21" s="2" t="n">
        <v>37635</v>
      </c>
      <c r="B21" s="3" t="n">
        <v>301046</v>
      </c>
      <c r="C21" s="4" t="s">
        <v>51</v>
      </c>
      <c r="D21" s="4" t="s">
        <v>19</v>
      </c>
      <c r="E21" s="4" t="s">
        <v>11</v>
      </c>
      <c r="F21" s="4" t="s">
        <v>52</v>
      </c>
      <c r="G21" s="5" t="n">
        <f aca="false">LEFT(F21,2)+(((MID(F21,4,2)+RIGHT(F21,LEN(F21)-6)/60))/60)</f>
        <v>38.6766666666667</v>
      </c>
      <c r="H21" s="4" t="s">
        <v>53</v>
      </c>
      <c r="I21" s="5" t="n">
        <f aca="false">(LEFT(H21,3)+(((MID(H21,5,2)+RIGHT(H21,LEN(H21)-7)/60))/60))*-1</f>
        <v>-80.7116666666667</v>
      </c>
    </row>
    <row r="22" customFormat="false" ht="15" hidden="false" customHeight="true" outlineLevel="0" collapsed="false">
      <c r="A22" s="2" t="n">
        <v>37635</v>
      </c>
      <c r="B22" s="3" t="n">
        <v>301045</v>
      </c>
      <c r="C22" s="4" t="s">
        <v>14</v>
      </c>
      <c r="D22" s="4" t="s">
        <v>19</v>
      </c>
      <c r="E22" s="4" t="s">
        <v>36</v>
      </c>
      <c r="F22" s="4" t="s">
        <v>54</v>
      </c>
      <c r="G22" s="5" t="n">
        <f aca="false">LEFT(F22,2)+(((MID(F22,4,2)+RIGHT(F22,LEN(F22)-6)/60))/60)</f>
        <v>37.5688888888889</v>
      </c>
      <c r="H22" s="4" t="s">
        <v>55</v>
      </c>
      <c r="I22" s="5" t="n">
        <f aca="false">(LEFT(H22,3)+(((MID(H22,5,2)+RIGHT(H22,LEN(H22)-7)/60))/60))*-1</f>
        <v>-80.4505555555556</v>
      </c>
    </row>
    <row r="23" customFormat="false" ht="15" hidden="false" customHeight="true" outlineLevel="0" collapsed="false">
      <c r="A23" s="2" t="n">
        <v>37636</v>
      </c>
      <c r="B23" s="3" t="n">
        <v>301047</v>
      </c>
      <c r="C23" s="4" t="s">
        <v>56</v>
      </c>
      <c r="D23" s="4" t="s">
        <v>10</v>
      </c>
      <c r="E23" s="4" t="s">
        <v>11</v>
      </c>
      <c r="F23" s="4"/>
      <c r="G23" s="5" t="e">
        <f aca="false">LEFT(F23,2)+(((MID(F23,4,2)+RIGHT(F23,LEN(F23)-6)/60))/60)</f>
        <v>#VALUE!</v>
      </c>
      <c r="H23" s="4"/>
      <c r="I23" s="5" t="e">
        <f aca="false">(LEFT(H23,3)+(((MID(H23,5,2)+RIGHT(H23,LEN(H23)-7)/60))/60))*-1</f>
        <v>#VALUE!</v>
      </c>
    </row>
    <row r="24" customFormat="false" ht="15" hidden="false" customHeight="true" outlineLevel="0" collapsed="false">
      <c r="A24" s="2" t="n">
        <v>37638</v>
      </c>
      <c r="B24" s="3" t="n">
        <v>301050</v>
      </c>
      <c r="C24" s="4" t="s">
        <v>18</v>
      </c>
      <c r="D24" s="4" t="s">
        <v>19</v>
      </c>
      <c r="E24" s="4" t="s">
        <v>11</v>
      </c>
      <c r="F24" s="4" t="s">
        <v>57</v>
      </c>
      <c r="G24" s="5" t="n">
        <f aca="false">LEFT(F24,2)+(((MID(F24,4,2)+RIGHT(F24,LEN(F24)-6)/60))/60)</f>
        <v>38.6383333333333</v>
      </c>
      <c r="H24" s="4" t="s">
        <v>58</v>
      </c>
      <c r="I24" s="5" t="n">
        <f aca="false">(LEFT(H24,3)+(((MID(H24,5,2)+RIGHT(H24,LEN(H24)-7)/60))/60))*-1</f>
        <v>-80.4680555555556</v>
      </c>
    </row>
    <row r="25" customFormat="false" ht="15" hidden="false" customHeight="true" outlineLevel="0" collapsed="false">
      <c r="A25" s="2" t="n">
        <v>37638</v>
      </c>
      <c r="B25" s="3" t="n">
        <v>301049</v>
      </c>
      <c r="C25" s="4" t="s">
        <v>18</v>
      </c>
      <c r="D25" s="4" t="s">
        <v>19</v>
      </c>
      <c r="E25" s="4" t="s">
        <v>11</v>
      </c>
      <c r="F25" s="4" t="s">
        <v>59</v>
      </c>
      <c r="G25" s="5" t="n">
        <f aca="false">LEFT(F25,2)+(((MID(F25,4,2)+RIGHT(F25,LEN(F25)-6)/60))/60)</f>
        <v>38.5022222222222</v>
      </c>
      <c r="H25" s="4" t="s">
        <v>60</v>
      </c>
      <c r="I25" s="5" t="n">
        <f aca="false">(LEFT(H25,3)+(((MID(H25,5,2)+RIGHT(H25,LEN(H25)-7)/60))/60))*-1</f>
        <v>-80.27</v>
      </c>
    </row>
    <row r="26" customFormat="false" ht="15" hidden="false" customHeight="true" outlineLevel="0" collapsed="false">
      <c r="A26" s="2" t="n">
        <v>37638</v>
      </c>
      <c r="B26" s="3" t="n">
        <v>301048</v>
      </c>
      <c r="C26" s="4" t="s">
        <v>18</v>
      </c>
      <c r="D26" s="4" t="s">
        <v>19</v>
      </c>
      <c r="E26" s="4" t="s">
        <v>11</v>
      </c>
      <c r="F26" s="4" t="s">
        <v>61</v>
      </c>
      <c r="G26" s="5" t="n">
        <f aca="false">LEFT(F26,2)+(((MID(F26,4,2)+RIGHT(F26,LEN(F26)-6)/60))/60)</f>
        <v>38.7047222222222</v>
      </c>
      <c r="H26" s="4" t="s">
        <v>62</v>
      </c>
      <c r="I26" s="5" t="n">
        <f aca="false">(LEFT(H26,3)+(((MID(H26,5,2)+RIGHT(H26,LEN(H26)-7)/60))/60))*-1</f>
        <v>-80.3952777777778</v>
      </c>
    </row>
    <row r="27" customFormat="false" ht="15" hidden="false" customHeight="true" outlineLevel="0" collapsed="false">
      <c r="A27" s="2" t="n">
        <v>37642</v>
      </c>
      <c r="B27" s="3" t="n">
        <v>301051</v>
      </c>
      <c r="C27" s="4" t="s">
        <v>63</v>
      </c>
      <c r="D27" s="4" t="s">
        <v>64</v>
      </c>
      <c r="E27" s="4" t="s">
        <v>36</v>
      </c>
      <c r="F27" s="4" t="s">
        <v>65</v>
      </c>
      <c r="G27" s="5" t="n">
        <f aca="false">LEFT(F27,2)+(((MID(F27,4,2)+RIGHT(F27,LEN(F27)-6)/60))/60)</f>
        <v>37.7602777777778</v>
      </c>
      <c r="H27" s="4" t="s">
        <v>66</v>
      </c>
      <c r="I27" s="5" t="n">
        <f aca="false">(LEFT(H27,3)+(((MID(H27,5,2)+RIGHT(H27,LEN(H27)-7)/60))/60))*-1</f>
        <v>-80.5086388888889</v>
      </c>
    </row>
    <row r="28" customFormat="false" ht="15" hidden="false" customHeight="true" outlineLevel="0" collapsed="false">
      <c r="A28" s="2" t="n">
        <v>37642</v>
      </c>
      <c r="B28" s="3" t="n">
        <v>301053</v>
      </c>
      <c r="C28" s="4" t="s">
        <v>9</v>
      </c>
      <c r="D28" s="4" t="s">
        <v>10</v>
      </c>
      <c r="E28" s="4" t="s">
        <v>11</v>
      </c>
      <c r="F28" s="4"/>
      <c r="G28" s="5" t="e">
        <f aca="false">LEFT(F28,2)+(((MID(F28,4,2)+RIGHT(F28,LEN(F28)-6)/60))/60)</f>
        <v>#VALUE!</v>
      </c>
      <c r="H28" s="4"/>
      <c r="I28" s="5" t="e">
        <f aca="false">(LEFT(H28,3)+(((MID(H28,5,2)+RIGHT(H28,LEN(H28)-7)/60))/60))*-1</f>
        <v>#VALUE!</v>
      </c>
    </row>
    <row r="29" customFormat="false" ht="15" hidden="false" customHeight="true" outlineLevel="0" collapsed="false">
      <c r="A29" s="2" t="n">
        <v>37642</v>
      </c>
      <c r="B29" s="3" t="n">
        <v>301052</v>
      </c>
      <c r="C29" s="4" t="s">
        <v>39</v>
      </c>
      <c r="D29" s="4" t="s">
        <v>17</v>
      </c>
      <c r="E29" s="4" t="s">
        <v>11</v>
      </c>
      <c r="F29" s="4"/>
      <c r="G29" s="5" t="e">
        <f aca="false">LEFT(F29,2)+(((MID(F29,4,2)+RIGHT(F29,LEN(F29)-6)/60))/60)</f>
        <v>#VALUE!</v>
      </c>
      <c r="H29" s="4"/>
      <c r="I29" s="5" t="e">
        <f aca="false">(LEFT(H29,3)+(((MID(H29,5,2)+RIGHT(H29,LEN(H29)-7)/60))/60))*-1</f>
        <v>#VALUE!</v>
      </c>
    </row>
    <row r="30" customFormat="false" ht="15" hidden="false" customHeight="true" outlineLevel="0" collapsed="false">
      <c r="A30" s="2" t="n">
        <v>37643</v>
      </c>
      <c r="B30" s="3" t="n">
        <v>301054</v>
      </c>
      <c r="C30" s="4" t="s">
        <v>67</v>
      </c>
      <c r="D30" s="4" t="s">
        <v>13</v>
      </c>
      <c r="E30" s="4" t="s">
        <v>11</v>
      </c>
      <c r="F30" s="4"/>
      <c r="G30" s="5" t="e">
        <f aca="false">LEFT(F30,2)+(((MID(F30,4,2)+RIGHT(F30,LEN(F30)-6)/60))/60)</f>
        <v>#VALUE!</v>
      </c>
      <c r="H30" s="4"/>
      <c r="I30" s="5" t="e">
        <f aca="false">(LEFT(H30,3)+(((MID(H30,5,2)+RIGHT(H30,LEN(H30)-7)/60))/60))*-1</f>
        <v>#VALUE!</v>
      </c>
    </row>
    <row r="31" customFormat="false" ht="15" hidden="false" customHeight="true" outlineLevel="0" collapsed="false">
      <c r="A31" s="2" t="n">
        <v>37643</v>
      </c>
      <c r="B31" s="3" t="n">
        <v>301056</v>
      </c>
      <c r="C31" s="4" t="s">
        <v>67</v>
      </c>
      <c r="D31" s="4" t="s">
        <v>19</v>
      </c>
      <c r="E31" s="4" t="s">
        <v>11</v>
      </c>
      <c r="F31" s="4" t="s">
        <v>68</v>
      </c>
      <c r="G31" s="5" t="n">
        <f aca="false">LEFT(F31,2)+(((MID(F31,4,2)+RIGHT(F31,LEN(F31)-6)/60))/60)</f>
        <v>40.2800666666667</v>
      </c>
      <c r="H31" s="4" t="s">
        <v>69</v>
      </c>
      <c r="I31" s="5" t="n">
        <f aca="false">(LEFT(H31,3)+(((MID(H31,5,2)+RIGHT(H31,LEN(H31)-7)/60))/60))*-1</f>
        <v>-80.5552333333333</v>
      </c>
    </row>
    <row r="32" customFormat="false" ht="15" hidden="false" customHeight="true" outlineLevel="0" collapsed="false">
      <c r="A32" s="2" t="n">
        <v>37643</v>
      </c>
      <c r="B32" s="3" t="n">
        <v>301059</v>
      </c>
      <c r="C32" s="4" t="s">
        <v>67</v>
      </c>
      <c r="D32" s="4" t="s">
        <v>19</v>
      </c>
      <c r="E32" s="4" t="s">
        <v>11</v>
      </c>
      <c r="F32" s="4" t="s">
        <v>70</v>
      </c>
      <c r="G32" s="5" t="n">
        <f aca="false">LEFT(F32,2)+(((MID(F32,4,2)+RIGHT(F32,LEN(F32)-6)/60))/60)</f>
        <v>40.30845</v>
      </c>
      <c r="H32" s="4" t="s">
        <v>71</v>
      </c>
      <c r="I32" s="5" t="n">
        <f aca="false">(LEFT(H32,3)+(((MID(H32,5,2)+RIGHT(H32,LEN(H32)-7)/60))/60))*-1</f>
        <v>-80.5998333333333</v>
      </c>
    </row>
    <row r="33" customFormat="false" ht="15" hidden="false" customHeight="true" outlineLevel="0" collapsed="false">
      <c r="A33" s="2" t="n">
        <v>37643</v>
      </c>
      <c r="B33" s="3" t="n">
        <v>301060</v>
      </c>
      <c r="C33" s="4" t="s">
        <v>67</v>
      </c>
      <c r="D33" s="4" t="s">
        <v>19</v>
      </c>
      <c r="E33" s="4" t="s">
        <v>11</v>
      </c>
      <c r="F33" s="4" t="s">
        <v>72</v>
      </c>
      <c r="G33" s="5" t="n">
        <f aca="false">LEFT(F33,2)+(((MID(F33,4,2)+RIGHT(F33,LEN(F33)-6)/60))/60)</f>
        <v>40.24355</v>
      </c>
      <c r="H33" s="4" t="s">
        <v>73</v>
      </c>
      <c r="I33" s="5" t="n">
        <f aca="false">(LEFT(H33,3)+(((MID(H33,5,2)+RIGHT(H33,LEN(H33)-7)/60))/60))*-1</f>
        <v>-80.5959833333333</v>
      </c>
    </row>
    <row r="34" customFormat="false" ht="15" hidden="false" customHeight="true" outlineLevel="0" collapsed="false">
      <c r="A34" s="2" t="n">
        <v>37643</v>
      </c>
      <c r="B34" s="3" t="n">
        <v>301058</v>
      </c>
      <c r="C34" s="4" t="s">
        <v>67</v>
      </c>
      <c r="D34" s="4" t="s">
        <v>19</v>
      </c>
      <c r="E34" s="4" t="s">
        <v>11</v>
      </c>
      <c r="F34" s="4" t="s">
        <v>74</v>
      </c>
      <c r="G34" s="5" t="n">
        <f aca="false">LEFT(F34,2)+(((MID(F34,4,2)+RIGHT(F34,LEN(F34)-6)/60))/60)</f>
        <v>40.27035</v>
      </c>
      <c r="H34" s="4" t="s">
        <v>75</v>
      </c>
      <c r="I34" s="5" t="n">
        <f aca="false">(LEFT(H34,3)+(((MID(H34,5,2)+RIGHT(H34,LEN(H34)-7)/60))/60))*-1</f>
        <v>-80.5843833333333</v>
      </c>
    </row>
    <row r="35" customFormat="false" ht="15" hidden="false" customHeight="true" outlineLevel="0" collapsed="false">
      <c r="A35" s="2" t="n">
        <v>37645</v>
      </c>
      <c r="B35" s="3" t="n">
        <v>301063</v>
      </c>
      <c r="C35" s="4" t="s">
        <v>9</v>
      </c>
      <c r="D35" s="4" t="s">
        <v>13</v>
      </c>
      <c r="E35" s="4" t="s">
        <v>11</v>
      </c>
      <c r="F35" s="4"/>
      <c r="G35" s="5" t="e">
        <f aca="false">LEFT(F35,2)+(((MID(F35,4,2)+RIGHT(F35,LEN(F35)-6)/60))/60)</f>
        <v>#VALUE!</v>
      </c>
      <c r="H35" s="4"/>
      <c r="I35" s="5" t="e">
        <f aca="false">(LEFT(H35,3)+(((MID(H35,5,2)+RIGHT(H35,LEN(H35)-7)/60))/60))*-1</f>
        <v>#VALUE!</v>
      </c>
    </row>
    <row r="36" customFormat="false" ht="15" hidden="false" customHeight="true" outlineLevel="0" collapsed="false">
      <c r="A36" s="2" t="n">
        <v>37645</v>
      </c>
      <c r="B36" s="3" t="n">
        <v>301064</v>
      </c>
      <c r="C36" s="4" t="s">
        <v>76</v>
      </c>
      <c r="D36" s="4" t="s">
        <v>77</v>
      </c>
      <c r="E36" s="4" t="s">
        <v>11</v>
      </c>
      <c r="F36" s="4"/>
      <c r="G36" s="5" t="e">
        <f aca="false">LEFT(F36,2)+(((MID(F36,4,2)+RIGHT(F36,LEN(F36)-6)/60))/60)</f>
        <v>#VALUE!</v>
      </c>
      <c r="H36" s="4"/>
      <c r="I36" s="5" t="e">
        <f aca="false">(LEFT(H36,3)+(((MID(H36,5,2)+RIGHT(H36,LEN(H36)-7)/60))/60))*-1</f>
        <v>#VALUE!</v>
      </c>
    </row>
    <row r="37" customFormat="false" ht="15" hidden="false" customHeight="true" outlineLevel="0" collapsed="false">
      <c r="A37" s="2" t="n">
        <v>37649</v>
      </c>
      <c r="B37" s="3" t="n">
        <v>301067</v>
      </c>
      <c r="C37" s="4" t="s">
        <v>9</v>
      </c>
      <c r="D37" s="4" t="s">
        <v>19</v>
      </c>
      <c r="E37" s="4" t="s">
        <v>11</v>
      </c>
      <c r="F37" s="4" t="s">
        <v>78</v>
      </c>
      <c r="G37" s="5" t="n">
        <f aca="false">LEFT(F37,2)+(((MID(F37,4,2)+RIGHT(F37,LEN(F37)-6)/60))/60)</f>
        <v>38.3436111111111</v>
      </c>
      <c r="H37" s="4" t="s">
        <v>79</v>
      </c>
      <c r="I37" s="5" t="n">
        <f aca="false">(LEFT(H37,3)+(((MID(H37,5,2)+RIGHT(H37,LEN(H37)-7)/60))/60))*-1</f>
        <v>-81.6083333333333</v>
      </c>
    </row>
    <row r="38" customFormat="false" ht="15" hidden="false" customHeight="true" outlineLevel="0" collapsed="false">
      <c r="A38" s="2" t="n">
        <v>37649</v>
      </c>
      <c r="B38" s="3" t="n">
        <v>301066</v>
      </c>
      <c r="C38" s="4" t="s">
        <v>14</v>
      </c>
      <c r="D38" s="4" t="s">
        <v>13</v>
      </c>
      <c r="E38" s="4" t="s">
        <v>11</v>
      </c>
      <c r="F38" s="4"/>
      <c r="G38" s="5" t="e">
        <f aca="false">LEFT(F38,2)+(((MID(F38,4,2)+RIGHT(F38,LEN(F38)-6)/60))/60)</f>
        <v>#VALUE!</v>
      </c>
      <c r="H38" s="4"/>
      <c r="I38" s="5" t="e">
        <f aca="false">(LEFT(H38,3)+(((MID(H38,5,2)+RIGHT(H38,LEN(H38)-7)/60))/60))*-1</f>
        <v>#VALUE!</v>
      </c>
    </row>
    <row r="39" customFormat="false" ht="15" hidden="false" customHeight="true" outlineLevel="0" collapsed="false">
      <c r="A39" s="2" t="n">
        <v>37649</v>
      </c>
      <c r="B39" s="3" t="n">
        <v>301065</v>
      </c>
      <c r="C39" s="4" t="s">
        <v>80</v>
      </c>
      <c r="D39" s="4" t="s">
        <v>13</v>
      </c>
      <c r="E39" s="4" t="s">
        <v>11</v>
      </c>
      <c r="F39" s="4"/>
      <c r="G39" s="5" t="e">
        <f aca="false">LEFT(F39,2)+(((MID(F39,4,2)+RIGHT(F39,LEN(F39)-6)/60))/60)</f>
        <v>#VALUE!</v>
      </c>
      <c r="H39" s="4"/>
      <c r="I39" s="5" t="e">
        <f aca="false">(LEFT(H39,3)+(((MID(H39,5,2)+RIGHT(H39,LEN(H39)-7)/60))/60))*-1</f>
        <v>#VALUE!</v>
      </c>
    </row>
    <row r="40" customFormat="false" ht="15" hidden="false" customHeight="true" outlineLevel="0" collapsed="false">
      <c r="A40" s="2" t="n">
        <v>37650</v>
      </c>
      <c r="B40" s="3" t="n">
        <v>301068</v>
      </c>
      <c r="C40" s="4" t="s">
        <v>81</v>
      </c>
      <c r="D40" s="4" t="s">
        <v>19</v>
      </c>
      <c r="E40" s="4" t="s">
        <v>36</v>
      </c>
      <c r="F40" s="4" t="s">
        <v>82</v>
      </c>
      <c r="G40" s="5" t="n">
        <f aca="false">LEFT(F40,2)+(((MID(F40,4,2)+RIGHT(F40,LEN(F40)-6)/60))/60)</f>
        <v>38.8083333333333</v>
      </c>
      <c r="H40" s="4" t="s">
        <v>83</v>
      </c>
      <c r="I40" s="5" t="n">
        <f aca="false">(LEFT(H40,3)+(((MID(H40,5,2)+RIGHT(H40,LEN(H40)-7)/60))/60))*-1</f>
        <v>-79.1033333333333</v>
      </c>
    </row>
    <row r="41" customFormat="false" ht="15" hidden="false" customHeight="true" outlineLevel="0" collapsed="false">
      <c r="A41" s="2" t="n">
        <v>37650</v>
      </c>
      <c r="B41" s="3" t="n">
        <v>301069</v>
      </c>
      <c r="C41" s="4" t="s">
        <v>84</v>
      </c>
      <c r="D41" s="4" t="s">
        <v>10</v>
      </c>
      <c r="E41" s="4" t="s">
        <v>11</v>
      </c>
      <c r="F41" s="4"/>
      <c r="G41" s="5" t="e">
        <f aca="false">LEFT(F41,2)+(((MID(F41,4,2)+RIGHT(F41,LEN(F41)-6)/60))/60)</f>
        <v>#VALUE!</v>
      </c>
      <c r="H41" s="4"/>
      <c r="I41" s="5" t="e">
        <f aca="false">(LEFT(H41,3)+(((MID(H41,5,2)+RIGHT(H41,LEN(H41)-7)/60))/60))*-1</f>
        <v>#VALUE!</v>
      </c>
    </row>
    <row r="42" customFormat="false" ht="15" hidden="false" customHeight="true" outlineLevel="0" collapsed="false">
      <c r="A42" s="2" t="n">
        <v>37650</v>
      </c>
      <c r="B42" s="3" t="n">
        <v>301070</v>
      </c>
      <c r="C42" s="4" t="s">
        <v>40</v>
      </c>
      <c r="D42" s="4" t="s">
        <v>10</v>
      </c>
      <c r="E42" s="4" t="s">
        <v>11</v>
      </c>
      <c r="F42" s="4"/>
      <c r="G42" s="5" t="e">
        <f aca="false">LEFT(F42,2)+(((MID(F42,4,2)+RIGHT(F42,LEN(F42)-6)/60))/60)</f>
        <v>#VALUE!</v>
      </c>
      <c r="H42" s="4"/>
      <c r="I42" s="5" t="e">
        <f aca="false">(LEFT(H42,3)+(((MID(H42,5,2)+RIGHT(H42,LEN(H42)-7)/60))/60))*-1</f>
        <v>#VALUE!</v>
      </c>
    </row>
    <row r="43" customFormat="false" ht="15" hidden="false" customHeight="true" outlineLevel="0" collapsed="false">
      <c r="A43" s="2" t="n">
        <v>37651</v>
      </c>
      <c r="B43" s="3" t="n">
        <v>301071</v>
      </c>
      <c r="C43" s="4" t="s">
        <v>85</v>
      </c>
      <c r="D43" s="4" t="s">
        <v>13</v>
      </c>
      <c r="E43" s="4" t="s">
        <v>11</v>
      </c>
      <c r="F43" s="4"/>
      <c r="G43" s="5" t="e">
        <f aca="false">LEFT(F43,2)+(((MID(F43,4,2)+RIGHT(F43,LEN(F43)-6)/60))/60)</f>
        <v>#VALUE!</v>
      </c>
      <c r="H43" s="4"/>
      <c r="I43" s="5" t="e">
        <f aca="false">(LEFT(H43,3)+(((MID(H43,5,2)+RIGHT(H43,LEN(H43)-7)/60))/60))*-1</f>
        <v>#VALUE!</v>
      </c>
    </row>
    <row r="44" customFormat="false" ht="15" hidden="false" customHeight="true" outlineLevel="0" collapsed="false">
      <c r="A44" s="2" t="n">
        <v>37651</v>
      </c>
      <c r="B44" s="3" t="n">
        <v>301072</v>
      </c>
      <c r="C44" s="4" t="s">
        <v>86</v>
      </c>
      <c r="D44" s="4" t="s">
        <v>19</v>
      </c>
      <c r="E44" s="4" t="s">
        <v>11</v>
      </c>
      <c r="F44" s="4" t="s">
        <v>87</v>
      </c>
      <c r="G44" s="5" t="n">
        <f aca="false">LEFT(F44,2)+(((MID(F44,4,2)+RIGHT(F44,LEN(F44)-6)/60))/60)</f>
        <v>37.9533333333333</v>
      </c>
      <c r="H44" s="4" t="s">
        <v>88</v>
      </c>
      <c r="I44" s="5" t="n">
        <f aca="false">(LEFT(H44,3)+(((MID(H44,5,2)+RIGHT(H44,LEN(H44)-7)/60))/60))*-1</f>
        <v>-81.1675</v>
      </c>
    </row>
    <row r="45" customFormat="false" ht="15" hidden="false" customHeight="true" outlineLevel="0" collapsed="false">
      <c r="A45" s="2" t="n">
        <v>37651</v>
      </c>
      <c r="B45" s="3" t="n">
        <v>301077</v>
      </c>
      <c r="C45" s="4" t="s">
        <v>45</v>
      </c>
      <c r="D45" s="4" t="s">
        <v>13</v>
      </c>
      <c r="E45" s="4" t="s">
        <v>11</v>
      </c>
      <c r="F45" s="4"/>
      <c r="G45" s="5" t="e">
        <f aca="false">LEFT(F45,2)+(((MID(F45,4,2)+RIGHT(F45,LEN(F45)-6)/60))/60)</f>
        <v>#VALUE!</v>
      </c>
      <c r="H45" s="4"/>
      <c r="I45" s="5" t="e">
        <f aca="false">(LEFT(H45,3)+(((MID(H45,5,2)+RIGHT(H45,LEN(H45)-7)/60))/60))*-1</f>
        <v>#VALUE!</v>
      </c>
    </row>
    <row r="46" customFormat="false" ht="15" hidden="false" customHeight="true" outlineLevel="0" collapsed="false">
      <c r="A46" s="2" t="n">
        <v>37651</v>
      </c>
      <c r="B46" s="3" t="n">
        <v>301076</v>
      </c>
      <c r="C46" s="4" t="s">
        <v>18</v>
      </c>
      <c r="D46" s="4" t="s">
        <v>19</v>
      </c>
      <c r="E46" s="4" t="s">
        <v>11</v>
      </c>
      <c r="F46" s="4" t="s">
        <v>89</v>
      </c>
      <c r="G46" s="5" t="n">
        <f aca="false">LEFT(F46,2)+(((MID(F46,4,2)+RIGHT(F46,LEN(F46)-6)/60))/60)</f>
        <v>38.6916666666667</v>
      </c>
      <c r="H46" s="4" t="s">
        <v>90</v>
      </c>
      <c r="I46" s="5" t="n">
        <f aca="false">(LEFT(H46,3)+(((MID(H46,5,2)+RIGHT(H46,LEN(H46)-7)/60))/60))*-1</f>
        <v>-80.3825</v>
      </c>
    </row>
    <row r="47" customFormat="false" ht="15" hidden="false" customHeight="true" outlineLevel="0" collapsed="false">
      <c r="A47" s="2" t="n">
        <v>37651</v>
      </c>
      <c r="B47" s="3" t="n">
        <v>301075</v>
      </c>
      <c r="C47" s="4" t="s">
        <v>18</v>
      </c>
      <c r="D47" s="4" t="s">
        <v>19</v>
      </c>
      <c r="E47" s="4" t="s">
        <v>11</v>
      </c>
      <c r="F47" s="4" t="s">
        <v>91</v>
      </c>
      <c r="G47" s="5" t="n">
        <f aca="false">LEFT(F47,2)+(((MID(F47,4,2)+RIGHT(F47,LEN(F47)-6)/60))/60)</f>
        <v>38.6216666666667</v>
      </c>
      <c r="H47" s="4" t="s">
        <v>92</v>
      </c>
      <c r="I47" s="5" t="n">
        <f aca="false">(LEFT(H47,3)+(((MID(H47,5,2)+RIGHT(H47,LEN(H47)-7)/60))/60))*-1</f>
        <v>-80.4672222222222</v>
      </c>
    </row>
    <row r="48" customFormat="false" ht="15" hidden="false" customHeight="true" outlineLevel="0" collapsed="false">
      <c r="A48" s="2" t="n">
        <v>37651</v>
      </c>
      <c r="B48" s="3" t="n">
        <v>301073</v>
      </c>
      <c r="C48" s="4" t="s">
        <v>18</v>
      </c>
      <c r="D48" s="4" t="s">
        <v>26</v>
      </c>
      <c r="E48" s="4" t="s">
        <v>11</v>
      </c>
      <c r="F48" s="4" t="s">
        <v>93</v>
      </c>
      <c r="G48" s="5" t="n">
        <f aca="false">LEFT(F48,2)+(((MID(F48,4,2)+RIGHT(F48,LEN(F48)-6)/60))/60)</f>
        <v>38.4847222222222</v>
      </c>
      <c r="H48" s="4" t="s">
        <v>94</v>
      </c>
      <c r="I48" s="5" t="n">
        <f aca="false">(LEFT(H48,3)+(((MID(H48,5,2)+RIGHT(H48,LEN(H48)-7)/60))/60))*-1</f>
        <v>-80.4180555555556</v>
      </c>
    </row>
    <row r="49" customFormat="false" ht="15" hidden="false" customHeight="true" outlineLevel="0" collapsed="false">
      <c r="A49" s="2" t="n">
        <v>37651</v>
      </c>
      <c r="B49" s="3" t="n">
        <v>301074</v>
      </c>
      <c r="C49" s="4" t="s">
        <v>18</v>
      </c>
      <c r="D49" s="4" t="s">
        <v>19</v>
      </c>
      <c r="E49" s="4" t="s">
        <v>11</v>
      </c>
      <c r="F49" s="4" t="s">
        <v>95</v>
      </c>
      <c r="G49" s="5" t="n">
        <f aca="false">LEFT(F49,2)+(((MID(F49,4,2)+RIGHT(F49,LEN(F49)-6)/60))/60)</f>
        <v>38.5355555555556</v>
      </c>
      <c r="H49" s="4" t="s">
        <v>96</v>
      </c>
      <c r="I49" s="5" t="n">
        <f aca="false">(LEFT(H49,3)+(((MID(H49,5,2)+RIGHT(H49,LEN(H49)-7)/60))/60))*-1</f>
        <v>-80.2630555555556</v>
      </c>
    </row>
    <row r="50" customFormat="false" ht="15" hidden="false" customHeight="true" outlineLevel="0" collapsed="false">
      <c r="A50" s="2" t="n">
        <v>37652</v>
      </c>
      <c r="B50" s="3" t="n">
        <v>301078</v>
      </c>
      <c r="C50" s="4" t="s">
        <v>24</v>
      </c>
      <c r="D50" s="4" t="s">
        <v>13</v>
      </c>
      <c r="E50" s="4" t="s">
        <v>11</v>
      </c>
      <c r="F50" s="4"/>
      <c r="G50" s="5" t="e">
        <f aca="false">LEFT(F50,2)+(((MID(F50,4,2)+RIGHT(F50,LEN(F50)-6)/60))/60)</f>
        <v>#VALUE!</v>
      </c>
      <c r="H50" s="4"/>
      <c r="I50" s="5" t="e">
        <f aca="false">(LEFT(H50,3)+(((MID(H50,5,2)+RIGHT(H50,LEN(H50)-7)/60))/60))*-1</f>
        <v>#VALUE!</v>
      </c>
    </row>
    <row r="51" customFormat="false" ht="15" hidden="false" customHeight="true" outlineLevel="0" collapsed="false">
      <c r="A51" s="2" t="n">
        <v>37652</v>
      </c>
      <c r="B51" s="3" t="n">
        <v>301079</v>
      </c>
      <c r="C51" s="4" t="s">
        <v>39</v>
      </c>
      <c r="D51" s="4" t="s">
        <v>13</v>
      </c>
      <c r="E51" s="4" t="s">
        <v>11</v>
      </c>
      <c r="F51" s="4"/>
      <c r="G51" s="5" t="e">
        <f aca="false">LEFT(F51,2)+(((MID(F51,4,2)+RIGHT(F51,LEN(F51)-6)/60))/60)</f>
        <v>#VALUE!</v>
      </c>
      <c r="H51" s="4"/>
      <c r="I51" s="5" t="e">
        <f aca="false">(LEFT(H51,3)+(((MID(H51,5,2)+RIGHT(H51,LEN(H51)-7)/60))/60))*-1</f>
        <v>#VALUE!</v>
      </c>
    </row>
    <row r="52" customFormat="false" ht="15" hidden="false" customHeight="true" outlineLevel="0" collapsed="false">
      <c r="A52" s="2" t="n">
        <v>37652</v>
      </c>
      <c r="B52" s="3" t="n">
        <v>301080</v>
      </c>
      <c r="C52" s="4" t="s">
        <v>97</v>
      </c>
      <c r="D52" s="4" t="s">
        <v>17</v>
      </c>
      <c r="E52" s="4" t="s">
        <v>11</v>
      </c>
      <c r="F52" s="4"/>
      <c r="G52" s="5" t="e">
        <f aca="false">LEFT(F52,2)+(((MID(F52,4,2)+RIGHT(F52,LEN(F52)-6)/60))/60)</f>
        <v>#VALUE!</v>
      </c>
      <c r="H52" s="4"/>
      <c r="I52" s="5" t="e">
        <f aca="false">(LEFT(H52,3)+(((MID(H52,5,2)+RIGHT(H52,LEN(H52)-7)/60))/60))*-1</f>
        <v>#VALUE!</v>
      </c>
    </row>
    <row r="53" customFormat="false" ht="15" hidden="false" customHeight="true" outlineLevel="0" collapsed="false">
      <c r="A53" s="2" t="n">
        <v>37653</v>
      </c>
      <c r="B53" s="3" t="n">
        <v>301082</v>
      </c>
      <c r="C53" s="4" t="s">
        <v>98</v>
      </c>
      <c r="D53" s="4" t="s">
        <v>17</v>
      </c>
      <c r="E53" s="4" t="s">
        <v>11</v>
      </c>
      <c r="F53" s="4"/>
      <c r="G53" s="5" t="e">
        <f aca="false">LEFT(F53,2)+(((MID(F53,4,2)+RIGHT(F53,LEN(F53)-6)/60))/60)</f>
        <v>#VALUE!</v>
      </c>
      <c r="H53" s="4"/>
      <c r="I53" s="5" t="e">
        <f aca="false">(LEFT(H53,3)+(((MID(H53,5,2)+RIGHT(H53,LEN(H53)-7)/60))/60))*-1</f>
        <v>#VALUE!</v>
      </c>
    </row>
    <row r="54" customFormat="false" ht="15" hidden="false" customHeight="true" outlineLevel="0" collapsed="false">
      <c r="A54" s="2" t="n">
        <v>37656</v>
      </c>
      <c r="B54" s="3" t="n">
        <v>301085</v>
      </c>
      <c r="C54" s="4" t="s">
        <v>24</v>
      </c>
      <c r="D54" s="4" t="s">
        <v>19</v>
      </c>
      <c r="E54" s="4" t="s">
        <v>36</v>
      </c>
      <c r="F54" s="4" t="s">
        <v>99</v>
      </c>
      <c r="G54" s="5" t="n">
        <f aca="false">LEFT(F54,2)+(((MID(F54,4,2)+RIGHT(F54,LEN(F54)-6)/60))/60)</f>
        <v>39.3347555555556</v>
      </c>
      <c r="H54" s="4" t="s">
        <v>100</v>
      </c>
      <c r="I54" s="5" t="n">
        <f aca="false">(LEFT(H54,3)+(((MID(H54,5,2)+RIGHT(H54,LEN(H54)-7)/60))/60))*-1</f>
        <v>-78.1309</v>
      </c>
    </row>
    <row r="55" customFormat="false" ht="15" hidden="false" customHeight="true" outlineLevel="0" collapsed="false">
      <c r="A55" s="2" t="n">
        <v>37656</v>
      </c>
      <c r="B55" s="3" t="n">
        <v>301086</v>
      </c>
      <c r="C55" s="4" t="s">
        <v>85</v>
      </c>
      <c r="D55" s="4" t="s">
        <v>17</v>
      </c>
      <c r="E55" s="4" t="s">
        <v>11</v>
      </c>
      <c r="F55" s="4"/>
      <c r="G55" s="5" t="e">
        <f aca="false">LEFT(F55,2)+(((MID(F55,4,2)+RIGHT(F55,LEN(F55)-6)/60))/60)</f>
        <v>#VALUE!</v>
      </c>
      <c r="H55" s="4"/>
      <c r="I55" s="5" t="e">
        <f aca="false">(LEFT(H55,3)+(((MID(H55,5,2)+RIGHT(H55,LEN(H55)-7)/60))/60))*-1</f>
        <v>#VALUE!</v>
      </c>
    </row>
    <row r="56" customFormat="false" ht="15" hidden="false" customHeight="true" outlineLevel="0" collapsed="false">
      <c r="A56" s="2" t="n">
        <v>37656</v>
      </c>
      <c r="B56" s="3" t="n">
        <v>301084</v>
      </c>
      <c r="C56" s="4" t="s">
        <v>81</v>
      </c>
      <c r="D56" s="4" t="s">
        <v>64</v>
      </c>
      <c r="E56" s="4" t="s">
        <v>36</v>
      </c>
      <c r="F56" s="4" t="s">
        <v>101</v>
      </c>
      <c r="G56" s="5" t="n">
        <f aca="false">LEFT(F56,2)+(((MID(F56,4,2)+RIGHT(F56,LEN(F56)-6)/60))/60)</f>
        <v>39.1816666666667</v>
      </c>
      <c r="H56" s="4" t="s">
        <v>102</v>
      </c>
      <c r="I56" s="5" t="n">
        <f aca="false">(LEFT(H56,3)+(((MID(H56,5,2)+RIGHT(H56,LEN(H56)-7)/60))/60))*-1</f>
        <v>-78.935</v>
      </c>
    </row>
    <row r="57" customFormat="false" ht="15" hidden="false" customHeight="true" outlineLevel="0" collapsed="false">
      <c r="A57" s="2" t="n">
        <v>37656</v>
      </c>
      <c r="B57" s="3" t="n">
        <v>301088</v>
      </c>
      <c r="C57" s="4" t="s">
        <v>9</v>
      </c>
      <c r="D57" s="4" t="s">
        <v>13</v>
      </c>
      <c r="E57" s="4" t="s">
        <v>11</v>
      </c>
      <c r="F57" s="4"/>
      <c r="G57" s="5" t="e">
        <f aca="false">LEFT(F57,2)+(((MID(F57,4,2)+RIGHT(F57,LEN(F57)-6)/60))/60)</f>
        <v>#VALUE!</v>
      </c>
      <c r="H57" s="4"/>
      <c r="I57" s="5" t="e">
        <f aca="false">(LEFT(H57,3)+(((MID(H57,5,2)+RIGHT(H57,LEN(H57)-7)/60))/60))*-1</f>
        <v>#VALUE!</v>
      </c>
    </row>
    <row r="58" customFormat="false" ht="15" hidden="false" customHeight="true" outlineLevel="0" collapsed="false">
      <c r="A58" s="2" t="n">
        <v>37656</v>
      </c>
      <c r="B58" s="3" t="n">
        <v>301083</v>
      </c>
      <c r="C58" s="4" t="s">
        <v>103</v>
      </c>
      <c r="D58" s="4" t="s">
        <v>19</v>
      </c>
      <c r="E58" s="4" t="s">
        <v>36</v>
      </c>
      <c r="F58" s="4" t="s">
        <v>104</v>
      </c>
      <c r="G58" s="5" t="n">
        <f aca="false">LEFT(F58,2)+(((MID(F58,4,2)+RIGHT(F58,LEN(F58)-6)/60))/60)</f>
        <v>39.3166666666667</v>
      </c>
      <c r="H58" s="4" t="s">
        <v>105</v>
      </c>
      <c r="I58" s="5" t="n">
        <f aca="false">(LEFT(H58,3)+(((MID(H58,5,2)+RIGHT(H58,LEN(H58)-7)/60))/60))*-1</f>
        <v>-79.4875</v>
      </c>
    </row>
    <row r="59" customFormat="false" ht="15" hidden="false" customHeight="true" outlineLevel="0" collapsed="false">
      <c r="A59" s="2" t="n">
        <v>37657</v>
      </c>
      <c r="B59" s="3" t="n">
        <v>301090</v>
      </c>
      <c r="C59" s="4" t="s">
        <v>63</v>
      </c>
      <c r="D59" s="4" t="s">
        <v>19</v>
      </c>
      <c r="E59" s="4" t="s">
        <v>11</v>
      </c>
      <c r="F59" s="4"/>
      <c r="G59" s="5" t="e">
        <f aca="false">LEFT(F59,2)+(((MID(F59,4,2)+RIGHT(F59,LEN(F59)-6)/60))/60)</f>
        <v>#VALUE!</v>
      </c>
      <c r="H59" s="4"/>
      <c r="I59" s="5" t="e">
        <f aca="false">(LEFT(H59,3)+(((MID(H59,5,2)+RIGHT(H59,LEN(H59)-7)/60))/60))*-1</f>
        <v>#VALUE!</v>
      </c>
    </row>
    <row r="60" customFormat="false" ht="15" hidden="false" customHeight="true" outlineLevel="0" collapsed="false">
      <c r="A60" s="2" t="n">
        <v>37657</v>
      </c>
      <c r="B60" s="3" t="n">
        <v>301089</v>
      </c>
      <c r="C60" s="4" t="s">
        <v>9</v>
      </c>
      <c r="D60" s="4" t="s">
        <v>10</v>
      </c>
      <c r="E60" s="4" t="s">
        <v>11</v>
      </c>
      <c r="F60" s="4"/>
      <c r="G60" s="5" t="e">
        <f aca="false">LEFT(F60,2)+(((MID(F60,4,2)+RIGHT(F60,LEN(F60)-6)/60))/60)</f>
        <v>#VALUE!</v>
      </c>
      <c r="H60" s="4"/>
      <c r="I60" s="5" t="e">
        <f aca="false">(LEFT(H60,3)+(((MID(H60,5,2)+RIGHT(H60,LEN(H60)-7)/60))/60))*-1</f>
        <v>#VALUE!</v>
      </c>
    </row>
    <row r="61" customFormat="false" ht="15" hidden="false" customHeight="true" outlineLevel="0" collapsed="false">
      <c r="A61" s="2" t="n">
        <v>37657</v>
      </c>
      <c r="B61" s="3" t="n">
        <v>301091</v>
      </c>
      <c r="C61" s="4" t="s">
        <v>39</v>
      </c>
      <c r="D61" s="4" t="s">
        <v>10</v>
      </c>
      <c r="E61" s="4" t="s">
        <v>11</v>
      </c>
      <c r="F61" s="4"/>
      <c r="G61" s="5" t="e">
        <f aca="false">LEFT(F61,2)+(((MID(F61,4,2)+RIGHT(F61,LEN(F61)-6)/60))/60)</f>
        <v>#VALUE!</v>
      </c>
      <c r="H61" s="4"/>
      <c r="I61" s="5" t="e">
        <f aca="false">(LEFT(H61,3)+(((MID(H61,5,2)+RIGHT(H61,LEN(H61)-7)/60))/60))*-1</f>
        <v>#VALUE!</v>
      </c>
    </row>
    <row r="62" customFormat="false" ht="15" hidden="false" customHeight="true" outlineLevel="0" collapsed="false">
      <c r="A62" s="2" t="n">
        <v>37657</v>
      </c>
      <c r="B62" s="3" t="n">
        <v>301092</v>
      </c>
      <c r="C62" s="4" t="s">
        <v>106</v>
      </c>
      <c r="D62" s="4" t="s">
        <v>13</v>
      </c>
      <c r="E62" s="4" t="s">
        <v>11</v>
      </c>
      <c r="F62" s="4"/>
      <c r="G62" s="5" t="e">
        <f aca="false">LEFT(F62,2)+(((MID(F62,4,2)+RIGHT(F62,LEN(F62)-6)/60))/60)</f>
        <v>#VALUE!</v>
      </c>
      <c r="H62" s="4"/>
      <c r="I62" s="5" t="e">
        <f aca="false">(LEFT(H62,3)+(((MID(H62,5,2)+RIGHT(H62,LEN(H62)-7)/60))/60))*-1</f>
        <v>#VALUE!</v>
      </c>
    </row>
    <row r="63" customFormat="false" ht="15" hidden="false" customHeight="true" outlineLevel="0" collapsed="false">
      <c r="A63" s="2" t="n">
        <v>37658</v>
      </c>
      <c r="B63" s="3" t="n">
        <v>301100</v>
      </c>
      <c r="C63" s="4" t="s">
        <v>63</v>
      </c>
      <c r="D63" s="4" t="s">
        <v>19</v>
      </c>
      <c r="E63" s="4" t="s">
        <v>11</v>
      </c>
      <c r="F63" s="4"/>
      <c r="G63" s="5" t="e">
        <f aca="false">LEFT(F63,2)+(((MID(F63,4,2)+RIGHT(F63,LEN(F63)-6)/60))/60)</f>
        <v>#VALUE!</v>
      </c>
      <c r="H63" s="4"/>
      <c r="I63" s="5" t="e">
        <f aca="false">(LEFT(H63,3)+(((MID(H63,5,2)+RIGHT(H63,LEN(H63)-7)/60))/60))*-1</f>
        <v>#VALUE!</v>
      </c>
    </row>
    <row r="64" customFormat="false" ht="15" hidden="false" customHeight="true" outlineLevel="0" collapsed="false">
      <c r="A64" s="2" t="n">
        <v>37658</v>
      </c>
      <c r="B64" s="3" t="n">
        <v>301093</v>
      </c>
      <c r="C64" s="4" t="s">
        <v>9</v>
      </c>
      <c r="D64" s="4" t="s">
        <v>13</v>
      </c>
      <c r="E64" s="4" t="s">
        <v>11</v>
      </c>
      <c r="F64" s="4"/>
      <c r="G64" s="5" t="e">
        <f aca="false">LEFT(F64,2)+(((MID(F64,4,2)+RIGHT(F64,LEN(F64)-6)/60))/60)</f>
        <v>#VALUE!</v>
      </c>
      <c r="H64" s="4"/>
      <c r="I64" s="5" t="e">
        <f aca="false">(LEFT(H64,3)+(((MID(H64,5,2)+RIGHT(H64,LEN(H64)-7)/60))/60))*-1</f>
        <v>#VALUE!</v>
      </c>
    </row>
    <row r="65" customFormat="false" ht="15" hidden="false" customHeight="true" outlineLevel="0" collapsed="false">
      <c r="A65" s="2" t="n">
        <v>37658</v>
      </c>
      <c r="B65" s="3" t="n">
        <v>301102</v>
      </c>
      <c r="C65" s="4" t="s">
        <v>39</v>
      </c>
      <c r="D65" s="4" t="s">
        <v>13</v>
      </c>
      <c r="E65" s="4" t="s">
        <v>11</v>
      </c>
      <c r="F65" s="4"/>
      <c r="G65" s="5" t="e">
        <f aca="false">LEFT(F65,2)+(((MID(F65,4,2)+RIGHT(F65,LEN(F65)-6)/60))/60)</f>
        <v>#VALUE!</v>
      </c>
      <c r="H65" s="4"/>
      <c r="I65" s="5" t="e">
        <f aca="false">(LEFT(H65,3)+(((MID(H65,5,2)+RIGHT(H65,LEN(H65)-7)/60))/60))*-1</f>
        <v>#VALUE!</v>
      </c>
    </row>
    <row r="66" customFormat="false" ht="15" hidden="false" customHeight="true" outlineLevel="0" collapsed="false">
      <c r="A66" s="2" t="n">
        <v>37658</v>
      </c>
      <c r="B66" s="3" t="n">
        <v>301101</v>
      </c>
      <c r="C66" s="4" t="s">
        <v>39</v>
      </c>
      <c r="D66" s="4" t="s">
        <v>13</v>
      </c>
      <c r="E66" s="4" t="s">
        <v>11</v>
      </c>
      <c r="F66" s="4"/>
      <c r="G66" s="5" t="e">
        <f aca="false">LEFT(F66,2)+(((MID(F66,4,2)+RIGHT(F66,LEN(F66)-6)/60))/60)</f>
        <v>#VALUE!</v>
      </c>
      <c r="H66" s="4"/>
      <c r="I66" s="5" t="e">
        <f aca="false">(LEFT(H66,3)+(((MID(H66,5,2)+RIGHT(H66,LEN(H66)-7)/60))/60))*-1</f>
        <v>#VALUE!</v>
      </c>
    </row>
    <row r="67" customFormat="false" ht="15" hidden="false" customHeight="true" outlineLevel="0" collapsed="false">
      <c r="A67" s="2" t="n">
        <v>37658</v>
      </c>
      <c r="B67" s="3" t="n">
        <v>301096</v>
      </c>
      <c r="C67" s="4" t="s">
        <v>84</v>
      </c>
      <c r="D67" s="4" t="s">
        <v>19</v>
      </c>
      <c r="E67" s="4" t="s">
        <v>11</v>
      </c>
      <c r="F67" s="4" t="s">
        <v>107</v>
      </c>
      <c r="G67" s="5" t="n">
        <f aca="false">LEFT(F67,2)+(((MID(F67,4,2)+RIGHT(F67,LEN(F67)-6)/60))/60)</f>
        <v>38.345</v>
      </c>
      <c r="H67" s="4" t="s">
        <v>108</v>
      </c>
      <c r="I67" s="5" t="n">
        <f aca="false">(LEFT(H67,3)+(((MID(H67,5,2)+RIGHT(H67,LEN(H67)-7)/60))/60))*-1</f>
        <v>-80.6366666666667</v>
      </c>
    </row>
    <row r="68" customFormat="false" ht="15" hidden="false" customHeight="true" outlineLevel="0" collapsed="false">
      <c r="A68" s="2" t="n">
        <v>37658</v>
      </c>
      <c r="B68" s="3" t="n">
        <v>301098</v>
      </c>
      <c r="C68" s="4" t="s">
        <v>84</v>
      </c>
      <c r="D68" s="4" t="s">
        <v>64</v>
      </c>
      <c r="E68" s="4" t="s">
        <v>11</v>
      </c>
      <c r="F68" s="4" t="s">
        <v>109</v>
      </c>
      <c r="G68" s="5" t="n">
        <f aca="false">LEFT(F68,2)+(((MID(F68,4,2)+RIGHT(F68,LEN(F68)-6)/60))/60)</f>
        <v>38.2683333333333</v>
      </c>
      <c r="H68" s="4" t="s">
        <v>110</v>
      </c>
      <c r="I68" s="5" t="n">
        <f aca="false">(LEFT(H68,3)+(((MID(H68,5,2)+RIGHT(H68,LEN(H68)-7)/60))/60))*-1</f>
        <v>-80.7916666666667</v>
      </c>
    </row>
    <row r="69" customFormat="false" ht="15" hidden="false" customHeight="true" outlineLevel="0" collapsed="false">
      <c r="A69" s="2" t="n">
        <v>37658</v>
      </c>
      <c r="B69" s="3" t="n">
        <v>301097</v>
      </c>
      <c r="C69" s="4" t="s">
        <v>84</v>
      </c>
      <c r="D69" s="4" t="s">
        <v>64</v>
      </c>
      <c r="E69" s="4" t="s">
        <v>11</v>
      </c>
      <c r="F69" s="4" t="s">
        <v>111</v>
      </c>
      <c r="G69" s="5" t="n">
        <f aca="false">LEFT(F69,2)+(((MID(F69,4,2)+RIGHT(F69,LEN(F69)-6)/60))/60)</f>
        <v>38.3135555555556</v>
      </c>
      <c r="H69" s="4" t="s">
        <v>112</v>
      </c>
      <c r="I69" s="5" t="n">
        <f aca="false">(LEFT(H69,3)+(((MID(H69,5,2)+RIGHT(H69,LEN(H69)-7)/60))/60))*-1</f>
        <v>-80.7608888888889</v>
      </c>
    </row>
    <row r="70" customFormat="false" ht="15" hidden="false" customHeight="true" outlineLevel="0" collapsed="false">
      <c r="A70" s="2" t="n">
        <v>37658</v>
      </c>
      <c r="B70" s="3" t="n">
        <v>301095</v>
      </c>
      <c r="C70" s="4" t="s">
        <v>84</v>
      </c>
      <c r="D70" s="4" t="s">
        <v>19</v>
      </c>
      <c r="E70" s="4" t="s">
        <v>11</v>
      </c>
      <c r="F70" s="4" t="s">
        <v>113</v>
      </c>
      <c r="G70" s="5" t="n">
        <f aca="false">LEFT(F70,2)+(((MID(F70,4,2)+RIGHT(F70,LEN(F70)-6)/60))/60)</f>
        <v>38.2176388888889</v>
      </c>
      <c r="H70" s="4" t="s">
        <v>114</v>
      </c>
      <c r="I70" s="5" t="n">
        <f aca="false">(LEFT(H70,3)+(((MID(H70,5,2)+RIGHT(H70,LEN(H70)-7)/60))/60))*-1</f>
        <v>-80.9362777777778</v>
      </c>
    </row>
    <row r="71" customFormat="false" ht="15" hidden="false" customHeight="true" outlineLevel="0" collapsed="false">
      <c r="A71" s="2" t="n">
        <v>37658</v>
      </c>
      <c r="B71" s="3" t="n">
        <v>301094</v>
      </c>
      <c r="C71" s="4" t="s">
        <v>84</v>
      </c>
      <c r="D71" s="4" t="s">
        <v>19</v>
      </c>
      <c r="E71" s="4" t="s">
        <v>11</v>
      </c>
      <c r="F71" s="4" t="s">
        <v>115</v>
      </c>
      <c r="G71" s="5" t="n">
        <f aca="false">LEFT(F71,2)+(((MID(F71,4,2)+RIGHT(F71,LEN(F71)-6)/60))/60)</f>
        <v>38.1616666666667</v>
      </c>
      <c r="H71" s="4" t="s">
        <v>116</v>
      </c>
      <c r="I71" s="5" t="n">
        <f aca="false">(LEFT(H71,3)+(((MID(H71,5,2)+RIGHT(H71,LEN(H71)-7)/60))/60))*-1</f>
        <v>-80.8633333333333</v>
      </c>
    </row>
    <row r="72" customFormat="false" ht="15" hidden="false" customHeight="true" outlineLevel="0" collapsed="false">
      <c r="A72" s="2" t="n">
        <v>37658</v>
      </c>
      <c r="B72" s="3" t="n">
        <v>301103</v>
      </c>
      <c r="C72" s="4" t="s">
        <v>80</v>
      </c>
      <c r="D72" s="4" t="s">
        <v>13</v>
      </c>
      <c r="E72" s="4" t="s">
        <v>11</v>
      </c>
      <c r="F72" s="4"/>
      <c r="G72" s="5" t="e">
        <f aca="false">LEFT(F72,2)+(((MID(F72,4,2)+RIGHT(F72,LEN(F72)-6)/60))/60)</f>
        <v>#VALUE!</v>
      </c>
      <c r="H72" s="4"/>
      <c r="I72" s="5" t="e">
        <f aca="false">(LEFT(H72,3)+(((MID(H72,5,2)+RIGHT(H72,LEN(H72)-7)/60))/60))*-1</f>
        <v>#VALUE!</v>
      </c>
    </row>
    <row r="73" customFormat="false" ht="15" hidden="false" customHeight="true" outlineLevel="0" collapsed="false">
      <c r="A73" s="2" t="n">
        <v>37658</v>
      </c>
      <c r="B73" s="3" t="n">
        <v>301099</v>
      </c>
      <c r="C73" s="4" t="s">
        <v>117</v>
      </c>
      <c r="D73" s="4" t="s">
        <v>17</v>
      </c>
      <c r="E73" s="4" t="s">
        <v>11</v>
      </c>
      <c r="F73" s="4"/>
      <c r="G73" s="5" t="e">
        <f aca="false">LEFT(F73,2)+(((MID(F73,4,2)+RIGHT(F73,LEN(F73)-6)/60))/60)</f>
        <v>#VALUE!</v>
      </c>
      <c r="H73" s="4"/>
      <c r="I73" s="5" t="e">
        <f aca="false">(LEFT(H73,3)+(((MID(H73,5,2)+RIGHT(H73,LEN(H73)-7)/60))/60))*-1</f>
        <v>#VALUE!</v>
      </c>
    </row>
    <row r="74" customFormat="false" ht="15" hidden="false" customHeight="true" outlineLevel="0" collapsed="false">
      <c r="A74" s="2" t="n">
        <v>37659</v>
      </c>
      <c r="B74" s="3" t="n">
        <v>301104</v>
      </c>
      <c r="C74" s="4" t="s">
        <v>63</v>
      </c>
      <c r="D74" s="4" t="s">
        <v>10</v>
      </c>
      <c r="E74" s="4" t="s">
        <v>11</v>
      </c>
      <c r="F74" s="4"/>
      <c r="G74" s="5" t="e">
        <f aca="false">LEFT(F74,2)+(((MID(F74,4,2)+RIGHT(F74,LEN(F74)-6)/60))/60)</f>
        <v>#VALUE!</v>
      </c>
      <c r="H74" s="4"/>
      <c r="I74" s="5" t="e">
        <f aca="false">(LEFT(H74,3)+(((MID(H74,5,2)+RIGHT(H74,LEN(H74)-7)/60))/60))*-1</f>
        <v>#VALUE!</v>
      </c>
    </row>
    <row r="75" customFormat="false" ht="15" hidden="false" customHeight="true" outlineLevel="0" collapsed="false">
      <c r="A75" s="2" t="n">
        <v>37659</v>
      </c>
      <c r="B75" s="3" t="n">
        <v>301105</v>
      </c>
      <c r="C75" s="4" t="s">
        <v>118</v>
      </c>
      <c r="D75" s="4" t="s">
        <v>13</v>
      </c>
      <c r="E75" s="4" t="s">
        <v>11</v>
      </c>
      <c r="F75" s="4"/>
      <c r="G75" s="5" t="e">
        <f aca="false">LEFT(F75,2)+(((MID(F75,4,2)+RIGHT(F75,LEN(F75)-6)/60))/60)</f>
        <v>#VALUE!</v>
      </c>
      <c r="H75" s="4"/>
      <c r="I75" s="5" t="e">
        <f aca="false">(LEFT(H75,3)+(((MID(H75,5,2)+RIGHT(H75,LEN(H75)-7)/60))/60))*-1</f>
        <v>#VALUE!</v>
      </c>
    </row>
    <row r="76" customFormat="false" ht="15" hidden="false" customHeight="true" outlineLevel="0" collapsed="false">
      <c r="A76" s="2" t="n">
        <v>37662</v>
      </c>
      <c r="B76" s="3" t="n">
        <v>301106</v>
      </c>
      <c r="C76" s="4" t="s">
        <v>41</v>
      </c>
      <c r="D76" s="4" t="s">
        <v>10</v>
      </c>
      <c r="E76" s="4" t="s">
        <v>11</v>
      </c>
      <c r="F76" s="4" t="s">
        <v>119</v>
      </c>
      <c r="G76" s="5" t="n">
        <f aca="false">LEFT(F76,2)+(((MID(F76,4,2)+RIGHT(F76,LEN(F76)-6)/60))/60)</f>
        <v>38.9494444444444</v>
      </c>
      <c r="H76" s="4" t="s">
        <v>120</v>
      </c>
      <c r="I76" s="5" t="n">
        <f aca="false">(LEFT(H76,3)+(((MID(H76,5,2)+RIGHT(H76,LEN(H76)-7)/60))/60))*-1</f>
        <v>-80.8188888888889</v>
      </c>
    </row>
    <row r="77" customFormat="false" ht="15" hidden="false" customHeight="true" outlineLevel="0" collapsed="false">
      <c r="A77" s="2" t="n">
        <v>37662</v>
      </c>
      <c r="B77" s="3" t="n">
        <v>301107</v>
      </c>
      <c r="C77" s="4" t="s">
        <v>14</v>
      </c>
      <c r="D77" s="4" t="s">
        <v>19</v>
      </c>
      <c r="E77" s="4" t="s">
        <v>36</v>
      </c>
      <c r="F77" s="4" t="s">
        <v>121</v>
      </c>
      <c r="G77" s="5" t="n">
        <f aca="false">LEFT(F77,2)+(((MID(F77,4,2)+RIGHT(F77,LEN(F77)-6)/60))/60)</f>
        <v>37.575</v>
      </c>
      <c r="H77" s="4" t="s">
        <v>122</v>
      </c>
      <c r="I77" s="5" t="n">
        <f aca="false">(LEFT(H77,3)+(((MID(H77,5,2)+RIGHT(H77,LEN(H77)-7)/60))/60))*-1</f>
        <v>-80.69</v>
      </c>
    </row>
    <row r="78" customFormat="false" ht="15" hidden="false" customHeight="true" outlineLevel="0" collapsed="false">
      <c r="A78" s="2" t="n">
        <v>37663</v>
      </c>
      <c r="B78" s="3" t="n">
        <v>301108</v>
      </c>
      <c r="C78" s="4" t="s">
        <v>39</v>
      </c>
      <c r="D78" s="4" t="s">
        <v>123</v>
      </c>
      <c r="E78" s="4" t="s">
        <v>11</v>
      </c>
      <c r="F78" s="4"/>
      <c r="G78" s="5" t="e">
        <f aca="false">LEFT(F78,2)+(((MID(F78,4,2)+RIGHT(F78,LEN(F78)-6)/60))/60)</f>
        <v>#VALUE!</v>
      </c>
      <c r="H78" s="4"/>
      <c r="I78" s="5" t="e">
        <f aca="false">(LEFT(H78,3)+(((MID(H78,5,2)+RIGHT(H78,LEN(H78)-7)/60))/60))*-1</f>
        <v>#VALUE!</v>
      </c>
    </row>
    <row r="79" customFormat="false" ht="15" hidden="false" customHeight="true" outlineLevel="0" collapsed="false">
      <c r="A79" s="2" t="n">
        <v>37663</v>
      </c>
      <c r="B79" s="3" t="n">
        <v>301109</v>
      </c>
      <c r="C79" s="4" t="s">
        <v>14</v>
      </c>
      <c r="D79" s="4" t="s">
        <v>13</v>
      </c>
      <c r="E79" s="4" t="s">
        <v>11</v>
      </c>
      <c r="F79" s="4"/>
      <c r="G79" s="5" t="e">
        <f aca="false">LEFT(F79,2)+(((MID(F79,4,2)+RIGHT(F79,LEN(F79)-6)/60))/60)</f>
        <v>#VALUE!</v>
      </c>
      <c r="H79" s="4"/>
      <c r="I79" s="5" t="e">
        <f aca="false">(LEFT(H79,3)+(((MID(H79,5,2)+RIGHT(H79,LEN(H79)-7)/60))/60))*-1</f>
        <v>#VALUE!</v>
      </c>
    </row>
    <row r="80" customFormat="false" ht="15" hidden="false" customHeight="true" outlineLevel="0" collapsed="false">
      <c r="A80" s="2" t="n">
        <v>37665</v>
      </c>
      <c r="B80" s="3" t="n">
        <v>301111</v>
      </c>
      <c r="C80" s="4" t="s">
        <v>24</v>
      </c>
      <c r="D80" s="4" t="s">
        <v>10</v>
      </c>
      <c r="E80" s="4" t="s">
        <v>11</v>
      </c>
      <c r="F80" s="4"/>
      <c r="G80" s="5" t="e">
        <f aca="false">LEFT(F80,2)+(((MID(F80,4,2)+RIGHT(F80,LEN(F80)-6)/60))/60)</f>
        <v>#VALUE!</v>
      </c>
      <c r="H80" s="4"/>
      <c r="I80" s="5" t="e">
        <f aca="false">(LEFT(H80,3)+(((MID(H80,5,2)+RIGHT(H80,LEN(H80)-7)/60))/60))*-1</f>
        <v>#VALUE!</v>
      </c>
    </row>
    <row r="81" customFormat="false" ht="15" hidden="false" customHeight="true" outlineLevel="0" collapsed="false">
      <c r="A81" s="2" t="n">
        <v>37665</v>
      </c>
      <c r="B81" s="3" t="n">
        <v>301110</v>
      </c>
      <c r="C81" s="4" t="s">
        <v>97</v>
      </c>
      <c r="D81" s="4" t="s">
        <v>10</v>
      </c>
      <c r="E81" s="4" t="s">
        <v>11</v>
      </c>
      <c r="F81" s="4"/>
      <c r="G81" s="5" t="e">
        <f aca="false">LEFT(F81,2)+(((MID(F81,4,2)+RIGHT(F81,LEN(F81)-6)/60))/60)</f>
        <v>#VALUE!</v>
      </c>
      <c r="H81" s="4"/>
      <c r="I81" s="5" t="e">
        <f aca="false">(LEFT(H81,3)+(((MID(H81,5,2)+RIGHT(H81,LEN(H81)-7)/60))/60))*-1</f>
        <v>#VALUE!</v>
      </c>
    </row>
    <row r="82" customFormat="false" ht="15" hidden="false" customHeight="true" outlineLevel="0" collapsed="false">
      <c r="A82" s="2" t="n">
        <v>37666</v>
      </c>
      <c r="B82" s="3" t="n">
        <v>301113</v>
      </c>
      <c r="C82" s="4" t="s">
        <v>25</v>
      </c>
      <c r="D82" s="4" t="s">
        <v>19</v>
      </c>
      <c r="E82" s="4" t="s">
        <v>11</v>
      </c>
      <c r="F82" s="4" t="s">
        <v>31</v>
      </c>
      <c r="G82" s="5" t="n">
        <f aca="false">LEFT(F82,2)+(((MID(F82,4,2)+RIGHT(F82,LEN(F82)-6)/60))/60)</f>
        <v>40.4049333333333</v>
      </c>
      <c r="H82" s="4" t="s">
        <v>124</v>
      </c>
      <c r="I82" s="5" t="n">
        <f aca="false">(LEFT(H82,3)+(((MID(H82,5,2)+RIGHT(H82,LEN(H82)-7)/60))/60))*-1</f>
        <v>-80.5516666666667</v>
      </c>
    </row>
    <row r="83" customFormat="false" ht="15" hidden="false" customHeight="true" outlineLevel="0" collapsed="false">
      <c r="A83" s="2" t="n">
        <v>37666</v>
      </c>
      <c r="B83" s="3" t="n">
        <v>301116</v>
      </c>
      <c r="C83" s="4" t="s">
        <v>25</v>
      </c>
      <c r="D83" s="4" t="s">
        <v>19</v>
      </c>
      <c r="E83" s="4" t="s">
        <v>11</v>
      </c>
      <c r="F83" s="4" t="s">
        <v>125</v>
      </c>
      <c r="G83" s="5" t="n">
        <f aca="false">LEFT(F83,2)+(((MID(F83,4,2)+RIGHT(F83,LEN(F83)-6)/60))/60)</f>
        <v>40.4046333333333</v>
      </c>
      <c r="H83" s="4" t="s">
        <v>126</v>
      </c>
      <c r="I83" s="5" t="n">
        <f aca="false">(LEFT(H83,3)+(((MID(H83,5,2)+RIGHT(H83,LEN(H83)-7)/60))/60))*-1</f>
        <v>-80.5184</v>
      </c>
    </row>
    <row r="84" customFormat="false" ht="15" hidden="false" customHeight="true" outlineLevel="0" collapsed="false">
      <c r="A84" s="2" t="n">
        <v>37666</v>
      </c>
      <c r="B84" s="3" t="n">
        <v>301115</v>
      </c>
      <c r="C84" s="4" t="s">
        <v>25</v>
      </c>
      <c r="D84" s="4" t="s">
        <v>19</v>
      </c>
      <c r="E84" s="4" t="s">
        <v>11</v>
      </c>
      <c r="F84" s="4" t="s">
        <v>127</v>
      </c>
      <c r="G84" s="5" t="n">
        <f aca="false">LEFT(F84,2)+(((MID(F84,4,2)+RIGHT(F84,LEN(F84)-6)/60))/60)</f>
        <v>40.4055</v>
      </c>
      <c r="H84" s="4" t="s">
        <v>128</v>
      </c>
      <c r="I84" s="5" t="n">
        <f aca="false">(LEFT(H84,3)+(((MID(H84,5,2)+RIGHT(H84,LEN(H84)-7)/60))/60))*-1</f>
        <v>-80.5710166666667</v>
      </c>
    </row>
    <row r="85" customFormat="false" ht="15" hidden="false" customHeight="true" outlineLevel="0" collapsed="false">
      <c r="A85" s="2" t="n">
        <v>37666</v>
      </c>
      <c r="B85" s="3" t="n">
        <v>301114</v>
      </c>
      <c r="C85" s="4" t="s">
        <v>25</v>
      </c>
      <c r="D85" s="4" t="s">
        <v>19</v>
      </c>
      <c r="E85" s="4" t="s">
        <v>11</v>
      </c>
      <c r="F85" s="4" t="s">
        <v>129</v>
      </c>
      <c r="G85" s="5" t="n">
        <f aca="false">LEFT(F85,2)+(((MID(F85,4,2)+RIGHT(F85,LEN(F85)-6)/60))/60)</f>
        <v>40.5190166666667</v>
      </c>
      <c r="H85" s="4" t="s">
        <v>130</v>
      </c>
      <c r="I85" s="5" t="n">
        <f aca="false">(LEFT(H85,3)+(((MID(H85,5,2)+RIGHT(H85,LEN(H85)-7)/60))/60))*-1</f>
        <v>-80.6116833333333</v>
      </c>
    </row>
    <row r="86" customFormat="false" ht="15" hidden="false" customHeight="true" outlineLevel="0" collapsed="false">
      <c r="A86" s="2" t="n">
        <v>37666</v>
      </c>
      <c r="B86" s="3" t="n">
        <v>301112</v>
      </c>
      <c r="C86" s="4" t="s">
        <v>39</v>
      </c>
      <c r="D86" s="4" t="s">
        <v>10</v>
      </c>
      <c r="E86" s="4" t="s">
        <v>11</v>
      </c>
      <c r="F86" s="4"/>
      <c r="G86" s="5" t="e">
        <f aca="false">LEFT(F86,2)+(((MID(F86,4,2)+RIGHT(F86,LEN(F86)-6)/60))/60)</f>
        <v>#VALUE!</v>
      </c>
      <c r="H86" s="4"/>
      <c r="I86" s="5" t="e">
        <f aca="false">(LEFT(H86,3)+(((MID(H86,5,2)+RIGHT(H86,LEN(H86)-7)/60))/60))*-1</f>
        <v>#VALUE!</v>
      </c>
    </row>
    <row r="87" customFormat="false" ht="15" hidden="false" customHeight="true" outlineLevel="0" collapsed="false">
      <c r="A87" s="2" t="n">
        <v>37666</v>
      </c>
      <c r="B87" s="3" t="n">
        <v>301119</v>
      </c>
      <c r="C87" s="4" t="s">
        <v>18</v>
      </c>
      <c r="D87" s="4" t="s">
        <v>19</v>
      </c>
      <c r="E87" s="4" t="s">
        <v>11</v>
      </c>
      <c r="F87" s="4" t="s">
        <v>131</v>
      </c>
      <c r="G87" s="5" t="n">
        <f aca="false">LEFT(F87,2)+(((MID(F87,4,2)+RIGHT(F87,LEN(F87)-6)/60))/60)</f>
        <v>38.5047222222222</v>
      </c>
      <c r="H87" s="4" t="s">
        <v>132</v>
      </c>
      <c r="I87" s="5" t="n">
        <f aca="false">(LEFT(H87,3)+(((MID(H87,5,2)+RIGHT(H87,LEN(H87)-7)/60))/60))*-1</f>
        <v>-80.5825</v>
      </c>
    </row>
    <row r="88" customFormat="false" ht="15" hidden="false" customHeight="true" outlineLevel="0" collapsed="false">
      <c r="A88" s="2" t="n">
        <v>37666</v>
      </c>
      <c r="B88" s="3" t="n">
        <v>301118</v>
      </c>
      <c r="C88" s="4" t="s">
        <v>18</v>
      </c>
      <c r="D88" s="4" t="s">
        <v>133</v>
      </c>
      <c r="E88" s="4" t="s">
        <v>11</v>
      </c>
      <c r="F88" s="4" t="s">
        <v>134</v>
      </c>
      <c r="G88" s="5" t="n">
        <f aca="false">LEFT(F88,2)+(((MID(F88,4,2)+RIGHT(F88,LEN(F88)-6)/60))/60)</f>
        <v>38.6819444444445</v>
      </c>
      <c r="H88" s="4" t="s">
        <v>135</v>
      </c>
      <c r="I88" s="5" t="n">
        <f aca="false">(LEFT(H88,3)+(((MID(H88,5,2)+RIGHT(H88,LEN(H88)-7)/60))/60))*-1</f>
        <v>-80.3897222222222</v>
      </c>
    </row>
    <row r="89" customFormat="false" ht="15" hidden="false" customHeight="true" outlineLevel="0" collapsed="false">
      <c r="A89" s="2" t="n">
        <v>37666</v>
      </c>
      <c r="B89" s="3" t="n">
        <v>301120</v>
      </c>
      <c r="C89" s="4" t="s">
        <v>18</v>
      </c>
      <c r="D89" s="4" t="s">
        <v>19</v>
      </c>
      <c r="E89" s="4" t="s">
        <v>11</v>
      </c>
      <c r="F89" s="4" t="s">
        <v>136</v>
      </c>
      <c r="G89" s="5" t="n">
        <f aca="false">LEFT(F89,2)+(((MID(F89,4,2)+RIGHT(F89,LEN(F89)-6)/60))/60)</f>
        <v>38.6861111111111</v>
      </c>
      <c r="H89" s="4" t="s">
        <v>137</v>
      </c>
      <c r="I89" s="5" t="n">
        <f aca="false">(LEFT(H89,3)+(((MID(H89,5,2)+RIGHT(H89,LEN(H89)-7)/60))/60))*-1</f>
        <v>-80.275</v>
      </c>
    </row>
    <row r="90" customFormat="false" ht="15" hidden="false" customHeight="true" outlineLevel="0" collapsed="false">
      <c r="A90" s="2" t="n">
        <v>37666</v>
      </c>
      <c r="B90" s="3" t="n">
        <v>301117</v>
      </c>
      <c r="C90" s="4" t="s">
        <v>18</v>
      </c>
      <c r="D90" s="4" t="s">
        <v>19</v>
      </c>
      <c r="E90" s="4" t="s">
        <v>11</v>
      </c>
      <c r="F90" s="4" t="s">
        <v>138</v>
      </c>
      <c r="G90" s="5" t="n">
        <f aca="false">LEFT(F90,2)+(((MID(F90,4,2)+RIGHT(F90,LEN(F90)-6)/60))/60)</f>
        <v>38.5705555555556</v>
      </c>
      <c r="H90" s="4" t="s">
        <v>139</v>
      </c>
      <c r="I90" s="5" t="n">
        <f aca="false">(LEFT(H90,3)+(((MID(H90,5,2)+RIGHT(H90,LEN(H90)-7)/60))/60))*-1</f>
        <v>-80.3091666666667</v>
      </c>
    </row>
    <row r="91" customFormat="false" ht="15" hidden="false" customHeight="true" outlineLevel="0" collapsed="false">
      <c r="A91" s="2" t="n">
        <v>37670</v>
      </c>
      <c r="B91" s="3" t="n">
        <v>301121</v>
      </c>
      <c r="C91" s="4" t="s">
        <v>48</v>
      </c>
      <c r="D91" s="4" t="s">
        <v>10</v>
      </c>
      <c r="E91" s="4" t="s">
        <v>11</v>
      </c>
      <c r="F91" s="4" t="s">
        <v>140</v>
      </c>
      <c r="G91" s="5" t="n">
        <f aca="false">LEFT(F91,2)+(((MID(F91,4,2)+RIGHT(F91,LEN(F91)-6)/60))/60)</f>
        <v>39.3527777777778</v>
      </c>
      <c r="H91" s="4" t="s">
        <v>141</v>
      </c>
      <c r="I91" s="5" t="n">
        <f aca="false">(LEFT(H91,3)+(((MID(H91,5,2)+RIGHT(H91,LEN(H91)-7)/60))/60))*-1</f>
        <v>-78.95</v>
      </c>
    </row>
    <row r="92" customFormat="false" ht="15" hidden="false" customHeight="true" outlineLevel="0" collapsed="false">
      <c r="A92" s="2" t="n">
        <v>37670</v>
      </c>
      <c r="B92" s="3" t="n">
        <v>301123</v>
      </c>
      <c r="C92" s="4" t="s">
        <v>14</v>
      </c>
      <c r="D92" s="4" t="s">
        <v>13</v>
      </c>
      <c r="E92" s="4" t="s">
        <v>11</v>
      </c>
      <c r="F92" s="4"/>
      <c r="G92" s="5" t="e">
        <f aca="false">LEFT(F92,2)+(((MID(F92,4,2)+RIGHT(F92,LEN(F92)-6)/60))/60)</f>
        <v>#VALUE!</v>
      </c>
      <c r="H92" s="4"/>
      <c r="I92" s="5" t="e">
        <f aca="false">(LEFT(H92,3)+(((MID(H92,5,2)+RIGHT(H92,LEN(H92)-7)/60))/60))*-1</f>
        <v>#VALUE!</v>
      </c>
    </row>
    <row r="93" customFormat="false" ht="15" hidden="false" customHeight="true" outlineLevel="0" collapsed="false">
      <c r="A93" s="2" t="n">
        <v>37670</v>
      </c>
      <c r="B93" s="3" t="n">
        <v>301122</v>
      </c>
      <c r="C93" s="4" t="s">
        <v>80</v>
      </c>
      <c r="D93" s="4" t="s">
        <v>19</v>
      </c>
      <c r="E93" s="4" t="s">
        <v>11</v>
      </c>
      <c r="F93" s="4" t="s">
        <v>142</v>
      </c>
      <c r="G93" s="5" t="n">
        <f aca="false">LEFT(F93,2)+(((MID(F93,4,2)+RIGHT(F93,LEN(F93)-6)/60))/60)</f>
        <v>37.76025</v>
      </c>
      <c r="H93" s="4" t="s">
        <v>143</v>
      </c>
      <c r="I93" s="5" t="n">
        <f aca="false">(LEFT(H93,3)+(((MID(H93,5,2)+RIGHT(H93,LEN(H93)-7)/60))/60))*-1</f>
        <v>-81.0816666666667</v>
      </c>
    </row>
    <row r="94" customFormat="false" ht="15" hidden="false" customHeight="true" outlineLevel="0" collapsed="false">
      <c r="A94" s="2" t="n">
        <v>37671</v>
      </c>
      <c r="B94" s="3" t="n">
        <v>301124</v>
      </c>
      <c r="C94" s="4" t="s">
        <v>144</v>
      </c>
      <c r="D94" s="4" t="s">
        <v>19</v>
      </c>
      <c r="E94" s="4" t="s">
        <v>36</v>
      </c>
      <c r="F94" s="4" t="s">
        <v>145</v>
      </c>
      <c r="G94" s="5" t="n">
        <f aca="false">LEFT(F94,2)+(((MID(F94,4,2)+RIGHT(F94,LEN(F94)-6)/60))/60)</f>
        <v>38.91905</v>
      </c>
      <c r="H94" s="4" t="s">
        <v>146</v>
      </c>
      <c r="I94" s="5" t="n">
        <f aca="false">(LEFT(H94,3)+(((MID(H94,5,2)+RIGHT(H94,LEN(H94)-7)/60))/60))*-1</f>
        <v>-79.8771916666667</v>
      </c>
    </row>
    <row r="95" customFormat="false" ht="15" hidden="false" customHeight="true" outlineLevel="0" collapsed="false">
      <c r="A95" s="2" t="n">
        <v>37673</v>
      </c>
      <c r="B95" s="3" t="n">
        <v>301128</v>
      </c>
      <c r="C95" s="4" t="s">
        <v>85</v>
      </c>
      <c r="D95" s="4" t="s">
        <v>19</v>
      </c>
      <c r="E95" s="4" t="s">
        <v>11</v>
      </c>
      <c r="F95" s="4"/>
      <c r="G95" s="5" t="e">
        <f aca="false">LEFT(F95,2)+(((MID(F95,4,2)+RIGHT(F95,LEN(F95)-6)/60))/60)</f>
        <v>#VALUE!</v>
      </c>
      <c r="H95" s="4"/>
      <c r="I95" s="5" t="e">
        <f aca="false">(LEFT(H95,3)+(((MID(H95,5,2)+RIGHT(H95,LEN(H95)-7)/60))/60))*-1</f>
        <v>#VALUE!</v>
      </c>
    </row>
    <row r="96" customFormat="false" ht="15" hidden="false" customHeight="true" outlineLevel="0" collapsed="false">
      <c r="A96" s="2" t="n">
        <v>37673</v>
      </c>
      <c r="B96" s="3" t="n">
        <v>301131</v>
      </c>
      <c r="C96" s="4" t="s">
        <v>86</v>
      </c>
      <c r="D96" s="4" t="s">
        <v>19</v>
      </c>
      <c r="E96" s="4" t="s">
        <v>11</v>
      </c>
      <c r="F96" s="4" t="s">
        <v>147</v>
      </c>
      <c r="G96" s="5" t="n">
        <f aca="false">LEFT(F96,2)+(((MID(F96,4,2)+RIGHT(F96,LEN(F96)-6)/60))/60)</f>
        <v>37.9547222222222</v>
      </c>
      <c r="H96" s="4" t="s">
        <v>148</v>
      </c>
      <c r="I96" s="5" t="n">
        <f aca="false">(LEFT(H96,3)+(((MID(H96,5,2)+RIGHT(H96,LEN(H96)-7)/60))/60))*-1</f>
        <v>-81.0727777777778</v>
      </c>
    </row>
    <row r="97" customFormat="false" ht="15" hidden="false" customHeight="true" outlineLevel="0" collapsed="false">
      <c r="A97" s="2" t="n">
        <v>37673</v>
      </c>
      <c r="B97" s="3" t="n">
        <v>301126</v>
      </c>
      <c r="C97" s="4" t="s">
        <v>76</v>
      </c>
      <c r="D97" s="4" t="s">
        <v>19</v>
      </c>
      <c r="E97" s="4" t="s">
        <v>11</v>
      </c>
      <c r="F97" s="4" t="s">
        <v>149</v>
      </c>
      <c r="G97" s="5" t="n">
        <f aca="false">LEFT(F97,2)+(((MID(F97,4,2)+RIGHT(F97,LEN(F97)-6)/60))/60)</f>
        <v>37.2958333333333</v>
      </c>
      <c r="H97" s="4" t="s">
        <v>150</v>
      </c>
      <c r="I97" s="5" t="n">
        <f aca="false">(LEFT(H97,3)+(((MID(H97,5,2)+RIGHT(H97,LEN(H97)-7)/60))/60))*-1</f>
        <v>-81.1563888888889</v>
      </c>
    </row>
    <row r="98" customFormat="false" ht="15" hidden="false" customHeight="true" outlineLevel="0" collapsed="false">
      <c r="A98" s="2" t="n">
        <v>37673</v>
      </c>
      <c r="B98" s="3" t="n">
        <v>301129</v>
      </c>
      <c r="C98" s="4" t="s">
        <v>76</v>
      </c>
      <c r="D98" s="4" t="s">
        <v>19</v>
      </c>
      <c r="E98" s="4" t="s">
        <v>36</v>
      </c>
      <c r="F98" s="4" t="s">
        <v>151</v>
      </c>
      <c r="G98" s="5" t="n">
        <f aca="false">LEFT(F98,2)+(((MID(F98,4,2)+RIGHT(F98,LEN(F98)-6)/60))/60)</f>
        <v>37.4542166666667</v>
      </c>
      <c r="H98" s="4" t="s">
        <v>152</v>
      </c>
      <c r="I98" s="5" t="n">
        <f aca="false">(LEFT(H98,3)+(((MID(H98,5,2)+RIGHT(H98,LEN(H98)-7)/60))/60))*-1</f>
        <v>-80.9658166666667</v>
      </c>
    </row>
    <row r="99" customFormat="false" ht="15" hidden="false" customHeight="true" outlineLevel="0" collapsed="false">
      <c r="A99" s="2" t="n">
        <v>37673</v>
      </c>
      <c r="B99" s="3" t="n">
        <v>301130</v>
      </c>
      <c r="C99" s="4" t="s">
        <v>39</v>
      </c>
      <c r="D99" s="4" t="s">
        <v>10</v>
      </c>
      <c r="E99" s="4" t="s">
        <v>11</v>
      </c>
      <c r="F99" s="4"/>
      <c r="G99" s="5" t="e">
        <f aca="false">LEFT(F99,2)+(((MID(F99,4,2)+RIGHT(F99,LEN(F99)-6)/60))/60)</f>
        <v>#VALUE!</v>
      </c>
      <c r="H99" s="4"/>
      <c r="I99" s="5" t="e">
        <f aca="false">(LEFT(H99,3)+(((MID(H99,5,2)+RIGHT(H99,LEN(H99)-7)/60))/60))*-1</f>
        <v>#VALUE!</v>
      </c>
    </row>
    <row r="100" customFormat="false" ht="15" hidden="false" customHeight="true" outlineLevel="0" collapsed="false">
      <c r="A100" s="2" t="n">
        <v>37673</v>
      </c>
      <c r="B100" s="3" t="n">
        <v>301127</v>
      </c>
      <c r="C100" s="4" t="s">
        <v>39</v>
      </c>
      <c r="D100" s="4" t="s">
        <v>10</v>
      </c>
      <c r="E100" s="4" t="s">
        <v>11</v>
      </c>
      <c r="F100" s="4"/>
      <c r="G100" s="5" t="e">
        <f aca="false">LEFT(F100,2)+(((MID(F100,4,2)+RIGHT(F100,LEN(F100)-6)/60))/60)</f>
        <v>#VALUE!</v>
      </c>
      <c r="H100" s="4"/>
      <c r="I100" s="5" t="e">
        <f aca="false">(LEFT(H100,3)+(((MID(H100,5,2)+RIGHT(H100,LEN(H100)-7)/60))/60))*-1</f>
        <v>#VALUE!</v>
      </c>
    </row>
    <row r="101" customFormat="false" ht="15" hidden="false" customHeight="true" outlineLevel="0" collapsed="false">
      <c r="A101" s="2" t="n">
        <v>37673</v>
      </c>
      <c r="B101" s="3" t="n">
        <v>301125</v>
      </c>
      <c r="C101" s="4" t="s">
        <v>39</v>
      </c>
      <c r="D101" s="4" t="s">
        <v>17</v>
      </c>
      <c r="E101" s="4" t="s">
        <v>11</v>
      </c>
      <c r="F101" s="4"/>
      <c r="G101" s="5" t="e">
        <f aca="false">LEFT(F101,2)+(((MID(F101,4,2)+RIGHT(F101,LEN(F101)-6)/60))/60)</f>
        <v>#VALUE!</v>
      </c>
      <c r="H101" s="4"/>
      <c r="I101" s="5" t="e">
        <f aca="false">(LEFT(H101,3)+(((MID(H101,5,2)+RIGHT(H101,LEN(H101)-7)/60))/60))*-1</f>
        <v>#VALUE!</v>
      </c>
    </row>
    <row r="102" customFormat="false" ht="15" hidden="false" customHeight="true" outlineLevel="0" collapsed="false">
      <c r="A102" s="2" t="n">
        <v>37676</v>
      </c>
      <c r="B102" s="3" t="n">
        <v>301133</v>
      </c>
      <c r="C102" s="4" t="s">
        <v>25</v>
      </c>
      <c r="D102" s="4" t="s">
        <v>153</v>
      </c>
      <c r="E102" s="4" t="s">
        <v>11</v>
      </c>
      <c r="F102" s="4"/>
      <c r="G102" s="5" t="e">
        <f aca="false">LEFT(F102,2)+(((MID(F102,4,2)+RIGHT(F102,LEN(F102)-6)/60))/60)</f>
        <v>#VALUE!</v>
      </c>
      <c r="H102" s="4"/>
      <c r="I102" s="5" t="e">
        <f aca="false">(LEFT(H102,3)+(((MID(H102,5,2)+RIGHT(H102,LEN(H102)-7)/60))/60))*-1</f>
        <v>#VALUE!</v>
      </c>
    </row>
    <row r="103" customFormat="false" ht="15" hidden="false" customHeight="true" outlineLevel="0" collapsed="false">
      <c r="A103" s="2" t="n">
        <v>37676</v>
      </c>
      <c r="B103" s="3" t="n">
        <v>301132</v>
      </c>
      <c r="C103" s="4" t="s">
        <v>25</v>
      </c>
      <c r="D103" s="4" t="s">
        <v>10</v>
      </c>
      <c r="E103" s="4" t="s">
        <v>11</v>
      </c>
      <c r="F103" s="4"/>
      <c r="G103" s="5" t="e">
        <f aca="false">LEFT(F103,2)+(((MID(F103,4,2)+RIGHT(F103,LEN(F103)-6)/60))/60)</f>
        <v>#VALUE!</v>
      </c>
      <c r="H103" s="4"/>
      <c r="I103" s="5" t="e">
        <f aca="false">(LEFT(H103,3)+(((MID(H103,5,2)+RIGHT(H103,LEN(H103)-7)/60))/60))*-1</f>
        <v>#VALUE!</v>
      </c>
    </row>
    <row r="104" customFormat="false" ht="15" hidden="false" customHeight="true" outlineLevel="0" collapsed="false">
      <c r="A104" s="2" t="n">
        <v>37676</v>
      </c>
      <c r="B104" s="3" t="n">
        <v>301134</v>
      </c>
      <c r="C104" s="4" t="s">
        <v>25</v>
      </c>
      <c r="D104" s="4" t="s">
        <v>19</v>
      </c>
      <c r="E104" s="4" t="s">
        <v>11</v>
      </c>
      <c r="F104" s="4" t="s">
        <v>27</v>
      </c>
      <c r="G104" s="5" t="n">
        <f aca="false">LEFT(F104,2)+(((MID(F104,4,2)+RIGHT(F104,LEN(F104)-6)/60))/60)</f>
        <v>40.5665833333333</v>
      </c>
      <c r="H104" s="4" t="s">
        <v>28</v>
      </c>
      <c r="I104" s="5" t="n">
        <f aca="false">(LEFT(H104,3)+(((MID(H104,5,2)+RIGHT(H104,LEN(H104)-7)/60))/60))*-1</f>
        <v>-80.64325</v>
      </c>
    </row>
    <row r="105" customFormat="false" ht="15" hidden="false" customHeight="true" outlineLevel="0" collapsed="false">
      <c r="A105" s="2" t="n">
        <v>37677</v>
      </c>
      <c r="B105" s="3" t="n">
        <v>301140</v>
      </c>
      <c r="C105" s="4" t="s">
        <v>67</v>
      </c>
      <c r="D105" s="4" t="s">
        <v>153</v>
      </c>
      <c r="E105" s="4" t="s">
        <v>11</v>
      </c>
      <c r="F105" s="4"/>
      <c r="G105" s="5" t="e">
        <f aca="false">LEFT(F105,2)+(((MID(F105,4,2)+RIGHT(F105,LEN(F105)-6)/60))/60)</f>
        <v>#VALUE!</v>
      </c>
      <c r="H105" s="4"/>
      <c r="I105" s="5" t="e">
        <f aca="false">(LEFT(H105,3)+(((MID(H105,5,2)+RIGHT(H105,LEN(H105)-7)/60))/60))*-1</f>
        <v>#VALUE!</v>
      </c>
    </row>
    <row r="106" customFormat="false" ht="15" hidden="false" customHeight="true" outlineLevel="0" collapsed="false">
      <c r="A106" s="2" t="n">
        <v>37677</v>
      </c>
      <c r="B106" s="3" t="n">
        <v>301135</v>
      </c>
      <c r="C106" s="4" t="s">
        <v>86</v>
      </c>
      <c r="D106" s="4" t="s">
        <v>154</v>
      </c>
      <c r="E106" s="4" t="s">
        <v>11</v>
      </c>
      <c r="F106" s="4" t="s">
        <v>155</v>
      </c>
      <c r="G106" s="5" t="n">
        <f aca="false">LEFT(F106,2)+(((MID(F106,4,2)+RIGHT(F106,LEN(F106)-6)/60))/60)</f>
        <v>38.06655</v>
      </c>
      <c r="H106" s="4" t="s">
        <v>156</v>
      </c>
      <c r="I106" s="5" t="n">
        <f aca="false">(LEFT(H106,3)+(((MID(H106,5,2)+RIGHT(H106,LEN(H106)-7)/60))/60))*-1</f>
        <v>-81.10675</v>
      </c>
    </row>
    <row r="107" customFormat="false" ht="15" hidden="false" customHeight="true" outlineLevel="0" collapsed="false">
      <c r="A107" s="2" t="n">
        <v>37677</v>
      </c>
      <c r="B107" s="3" t="n">
        <v>301143</v>
      </c>
      <c r="C107" s="4" t="s">
        <v>63</v>
      </c>
      <c r="D107" s="4" t="s">
        <v>17</v>
      </c>
      <c r="E107" s="4" t="s">
        <v>11</v>
      </c>
      <c r="F107" s="4"/>
      <c r="G107" s="5" t="e">
        <f aca="false">LEFT(F107,2)+(((MID(F107,4,2)+RIGHT(F107,LEN(F107)-6)/60))/60)</f>
        <v>#VALUE!</v>
      </c>
      <c r="H107" s="4"/>
      <c r="I107" s="5" t="e">
        <f aca="false">(LEFT(H107,3)+(((MID(H107,5,2)+RIGHT(H107,LEN(H107)-7)/60))/60))*-1</f>
        <v>#VALUE!</v>
      </c>
    </row>
    <row r="108" customFormat="false" ht="15" hidden="false" customHeight="true" outlineLevel="0" collapsed="false">
      <c r="A108" s="2" t="n">
        <v>37677</v>
      </c>
      <c r="B108" s="3" t="n">
        <v>301142</v>
      </c>
      <c r="C108" s="4" t="s">
        <v>81</v>
      </c>
      <c r="D108" s="4" t="s">
        <v>157</v>
      </c>
      <c r="E108" s="4" t="s">
        <v>11</v>
      </c>
      <c r="F108" s="4"/>
      <c r="G108" s="5" t="e">
        <f aca="false">LEFT(F108,2)+(((MID(F108,4,2)+RIGHT(F108,LEN(F108)-6)/60))/60)</f>
        <v>#VALUE!</v>
      </c>
      <c r="H108" s="4"/>
      <c r="I108" s="5" t="e">
        <f aca="false">(LEFT(H108,3)+(((MID(H108,5,2)+RIGHT(H108,LEN(H108)-7)/60))/60))*-1</f>
        <v>#VALUE!</v>
      </c>
    </row>
    <row r="109" customFormat="false" ht="15" hidden="false" customHeight="true" outlineLevel="0" collapsed="false">
      <c r="A109" s="2" t="n">
        <v>37677</v>
      </c>
      <c r="B109" s="3" t="n">
        <v>301141</v>
      </c>
      <c r="C109" s="4" t="s">
        <v>35</v>
      </c>
      <c r="D109" s="4" t="s">
        <v>10</v>
      </c>
      <c r="E109" s="4" t="s">
        <v>11</v>
      </c>
      <c r="F109" s="4"/>
      <c r="G109" s="5" t="e">
        <f aca="false">LEFT(F109,2)+(((MID(F109,4,2)+RIGHT(F109,LEN(F109)-6)/60))/60)</f>
        <v>#VALUE!</v>
      </c>
      <c r="H109" s="4"/>
      <c r="I109" s="5" t="e">
        <f aca="false">(LEFT(H109,3)+(((MID(H109,5,2)+RIGHT(H109,LEN(H109)-7)/60))/60))*-1</f>
        <v>#VALUE!</v>
      </c>
    </row>
    <row r="110" customFormat="false" ht="15" hidden="false" customHeight="true" outlineLevel="0" collapsed="false">
      <c r="A110" s="2" t="n">
        <v>37677</v>
      </c>
      <c r="B110" s="3" t="n">
        <v>0</v>
      </c>
      <c r="C110" s="4" t="s">
        <v>35</v>
      </c>
      <c r="D110" s="4" t="s">
        <v>19</v>
      </c>
      <c r="E110" s="4" t="s">
        <v>36</v>
      </c>
      <c r="F110" s="4" t="s">
        <v>158</v>
      </c>
      <c r="G110" s="5" t="n">
        <f aca="false">LEFT(F110,2)+(((MID(F110,4,2)+RIGHT(F110,LEN(F110)-6)/60))/60)</f>
        <v>39.4341666666667</v>
      </c>
      <c r="H110" s="4" t="s">
        <v>159</v>
      </c>
      <c r="I110" s="5" t="n">
        <f aca="false">(LEFT(H110,3)+(((MID(H110,5,2)+RIGHT(H110,LEN(H110)-7)/60))/60))*-1</f>
        <v>-77.822</v>
      </c>
    </row>
    <row r="111" customFormat="false" ht="15" hidden="false" customHeight="true" outlineLevel="0" collapsed="false">
      <c r="A111" s="2" t="n">
        <v>37677</v>
      </c>
      <c r="B111" s="3" t="n">
        <v>301138</v>
      </c>
      <c r="C111" s="4" t="s">
        <v>18</v>
      </c>
      <c r="D111" s="4" t="s">
        <v>19</v>
      </c>
      <c r="E111" s="4" t="s">
        <v>11</v>
      </c>
      <c r="F111" s="4" t="s">
        <v>160</v>
      </c>
      <c r="G111" s="5" t="n">
        <f aca="false">LEFT(F111,2)+(((MID(F111,4,2)+RIGHT(F111,LEN(F111)-6)/60))/60)</f>
        <v>38.5491666666667</v>
      </c>
      <c r="H111" s="4" t="s">
        <v>161</v>
      </c>
      <c r="I111" s="5" t="n">
        <f aca="false">(LEFT(H111,3)+(((MID(H111,5,2)+RIGHT(H111,LEN(H111)-7)/60))/60))*-1</f>
        <v>-80.2361111111111</v>
      </c>
    </row>
    <row r="112" customFormat="false" ht="15" hidden="false" customHeight="true" outlineLevel="0" collapsed="false">
      <c r="A112" s="2" t="n">
        <v>37677</v>
      </c>
      <c r="B112" s="3" t="n">
        <v>301139</v>
      </c>
      <c r="C112" s="4" t="s">
        <v>18</v>
      </c>
      <c r="D112" s="4" t="s">
        <v>133</v>
      </c>
      <c r="E112" s="4" t="s">
        <v>11</v>
      </c>
      <c r="F112" s="4" t="s">
        <v>162</v>
      </c>
      <c r="G112" s="5" t="n">
        <f aca="false">LEFT(F112,2)+(((MID(F112,4,2)+RIGHT(F112,LEN(F112)-6)/60))/60)</f>
        <v>38.5188888888889</v>
      </c>
      <c r="H112" s="4" t="s">
        <v>163</v>
      </c>
      <c r="I112" s="5" t="n">
        <f aca="false">(LEFT(H112,3)+(((MID(H112,5,2)+RIGHT(H112,LEN(H112)-7)/60))/60))*-1</f>
        <v>-80.5894444444444</v>
      </c>
    </row>
    <row r="113" customFormat="false" ht="15" hidden="false" customHeight="true" outlineLevel="0" collapsed="false">
      <c r="A113" s="2" t="n">
        <v>37677</v>
      </c>
      <c r="B113" s="3" t="n">
        <v>301136</v>
      </c>
      <c r="C113" s="4" t="s">
        <v>18</v>
      </c>
      <c r="D113" s="4" t="s">
        <v>19</v>
      </c>
      <c r="E113" s="4" t="s">
        <v>11</v>
      </c>
      <c r="F113" s="4" t="s">
        <v>164</v>
      </c>
      <c r="G113" s="5" t="n">
        <f aca="false">LEFT(F113,2)+(((MID(F113,4,2)+RIGHT(F113,LEN(F113)-6)/60))/60)</f>
        <v>38.7083333333333</v>
      </c>
      <c r="H113" s="4" t="s">
        <v>165</v>
      </c>
      <c r="I113" s="5" t="n">
        <f aca="false">(LEFT(H113,3)+(((MID(H113,5,2)+RIGHT(H113,LEN(H113)-7)/60))/60))*-1</f>
        <v>-80.4686111111111</v>
      </c>
    </row>
    <row r="114" customFormat="false" ht="15" hidden="false" customHeight="true" outlineLevel="0" collapsed="false">
      <c r="A114" s="2" t="n">
        <v>37677</v>
      </c>
      <c r="B114" s="3" t="n">
        <v>301137</v>
      </c>
      <c r="C114" s="4" t="s">
        <v>18</v>
      </c>
      <c r="D114" s="4" t="s">
        <v>19</v>
      </c>
      <c r="E114" s="4" t="s">
        <v>11</v>
      </c>
      <c r="F114" s="4" t="s">
        <v>166</v>
      </c>
      <c r="G114" s="5" t="n">
        <f aca="false">LEFT(F114,2)+(((MID(F114,4,2)+RIGHT(F114,LEN(F114)-6)/60))/60)</f>
        <v>38.6522222222222</v>
      </c>
      <c r="H114" s="4" t="s">
        <v>167</v>
      </c>
      <c r="I114" s="5" t="n">
        <f aca="false">(LEFT(H114,3)+(((MID(H114,5,2)+RIGHT(H114,LEN(H114)-7)/60))/60))*-1</f>
        <v>-80.4836111111111</v>
      </c>
    </row>
    <row r="115" customFormat="false" ht="15" hidden="false" customHeight="true" outlineLevel="0" collapsed="false">
      <c r="A115" s="2" t="n">
        <v>37678</v>
      </c>
      <c r="B115" s="3" t="n">
        <v>301145</v>
      </c>
      <c r="C115" s="4" t="s">
        <v>25</v>
      </c>
      <c r="D115" s="4" t="s">
        <v>153</v>
      </c>
      <c r="E115" s="4" t="s">
        <v>11</v>
      </c>
      <c r="F115" s="4"/>
      <c r="G115" s="5" t="e">
        <f aca="false">LEFT(F115,2)+(((MID(F115,4,2)+RIGHT(F115,LEN(F115)-6)/60))/60)</f>
        <v>#VALUE!</v>
      </c>
      <c r="H115" s="4"/>
      <c r="I115" s="5" t="e">
        <f aca="false">(LEFT(H115,3)+(((MID(H115,5,2)+RIGHT(H115,LEN(H115)-7)/60))/60))*-1</f>
        <v>#VALUE!</v>
      </c>
    </row>
    <row r="116" customFormat="false" ht="15" hidden="false" customHeight="true" outlineLevel="0" collapsed="false">
      <c r="A116" s="2" t="n">
        <v>37678</v>
      </c>
      <c r="B116" s="3" t="n">
        <v>301144</v>
      </c>
      <c r="C116" s="4" t="s">
        <v>39</v>
      </c>
      <c r="D116" s="4" t="s">
        <v>10</v>
      </c>
      <c r="E116" s="4" t="s">
        <v>11</v>
      </c>
      <c r="F116" s="4"/>
      <c r="G116" s="5" t="e">
        <f aca="false">LEFT(F116,2)+(((MID(F116,4,2)+RIGHT(F116,LEN(F116)-6)/60))/60)</f>
        <v>#VALUE!</v>
      </c>
      <c r="H116" s="4"/>
      <c r="I116" s="5" t="e">
        <f aca="false">(LEFT(H116,3)+(((MID(H116,5,2)+RIGHT(H116,LEN(H116)-7)/60))/60))*-1</f>
        <v>#VALUE!</v>
      </c>
    </row>
    <row r="117" customFormat="false" ht="15" hidden="false" customHeight="true" outlineLevel="0" collapsed="false">
      <c r="A117" s="2" t="n">
        <v>37679</v>
      </c>
      <c r="B117" s="3" t="n">
        <v>301146</v>
      </c>
      <c r="C117" s="4" t="s">
        <v>168</v>
      </c>
      <c r="D117" s="4" t="s">
        <v>10</v>
      </c>
      <c r="E117" s="4" t="s">
        <v>11</v>
      </c>
      <c r="F117" s="4"/>
      <c r="G117" s="5" t="e">
        <f aca="false">LEFT(F117,2)+(((MID(F117,4,2)+RIGHT(F117,LEN(F117)-6)/60))/60)</f>
        <v>#VALUE!</v>
      </c>
      <c r="H117" s="4"/>
      <c r="I117" s="5" t="e">
        <f aca="false">(LEFT(H117,3)+(((MID(H117,5,2)+RIGHT(H117,LEN(H117)-7)/60))/60))*-1</f>
        <v>#VALUE!</v>
      </c>
    </row>
    <row r="118" customFormat="false" ht="15" hidden="false" customHeight="true" outlineLevel="0" collapsed="false">
      <c r="A118" s="2" t="n">
        <v>37679</v>
      </c>
      <c r="B118" s="3" t="n">
        <v>301147</v>
      </c>
      <c r="C118" s="4" t="s">
        <v>39</v>
      </c>
      <c r="D118" s="4" t="s">
        <v>169</v>
      </c>
      <c r="E118" s="4" t="s">
        <v>11</v>
      </c>
      <c r="F118" s="4"/>
      <c r="G118" s="5" t="e">
        <f aca="false">LEFT(F118,2)+(((MID(F118,4,2)+RIGHT(F118,LEN(F118)-6)/60))/60)</f>
        <v>#VALUE!</v>
      </c>
      <c r="H118" s="4"/>
      <c r="I118" s="5" t="e">
        <f aca="false">(LEFT(H118,3)+(((MID(H118,5,2)+RIGHT(H118,LEN(H118)-7)/60))/60))*-1</f>
        <v>#VALUE!</v>
      </c>
    </row>
    <row r="119" customFormat="false" ht="15" hidden="false" customHeight="true" outlineLevel="0" collapsed="false">
      <c r="A119" s="2" t="n">
        <v>37683</v>
      </c>
      <c r="B119" s="3" t="n">
        <v>301148</v>
      </c>
      <c r="C119" s="4" t="s">
        <v>25</v>
      </c>
      <c r="D119" s="4" t="s">
        <v>10</v>
      </c>
      <c r="E119" s="4" t="s">
        <v>11</v>
      </c>
      <c r="F119" s="4" t="s">
        <v>170</v>
      </c>
      <c r="G119" s="5" t="n">
        <f aca="false">LEFT(F119,2)+(((MID(F119,4,2)+RIGHT(F119,LEN(F119)-6)/60))/60)</f>
        <v>40.5916666666667</v>
      </c>
      <c r="H119" s="4" t="s">
        <v>171</v>
      </c>
      <c r="I119" s="5" t="n">
        <f aca="false">(LEFT(H119,3)+(((MID(H119,5,2)+RIGHT(H119,LEN(H119)-7)/60))/60))*-1</f>
        <v>-80.6061111111111</v>
      </c>
    </row>
    <row r="120" customFormat="false" ht="15" hidden="false" customHeight="true" outlineLevel="0" collapsed="false">
      <c r="A120" s="2" t="n">
        <v>37683</v>
      </c>
      <c r="B120" s="3" t="n">
        <v>301149</v>
      </c>
      <c r="C120" s="4" t="s">
        <v>25</v>
      </c>
      <c r="D120" s="4" t="s">
        <v>10</v>
      </c>
      <c r="E120" s="4" t="s">
        <v>11</v>
      </c>
      <c r="F120" s="4" t="s">
        <v>170</v>
      </c>
      <c r="G120" s="5" t="n">
        <f aca="false">LEFT(F120,2)+(((MID(F120,4,2)+RIGHT(F120,LEN(F120)-6)/60))/60)</f>
        <v>40.5916666666667</v>
      </c>
      <c r="H120" s="4" t="s">
        <v>172</v>
      </c>
      <c r="I120" s="5" t="n">
        <f aca="false">(LEFT(H120,3)+(((MID(H120,5,2)+RIGHT(H120,LEN(H120)-7)/60))/60))*-1</f>
        <v>-80.6063888888889</v>
      </c>
    </row>
    <row r="121" customFormat="false" ht="15" hidden="false" customHeight="true" outlineLevel="0" collapsed="false">
      <c r="A121" s="2" t="n">
        <v>37683</v>
      </c>
      <c r="B121" s="3" t="n">
        <v>301150</v>
      </c>
      <c r="C121" s="4" t="s">
        <v>25</v>
      </c>
      <c r="D121" s="4" t="s">
        <v>19</v>
      </c>
      <c r="E121" s="4" t="s">
        <v>11</v>
      </c>
      <c r="F121" s="4" t="s">
        <v>33</v>
      </c>
      <c r="G121" s="5" t="n">
        <f aca="false">LEFT(F121,2)+(((MID(F121,4,2)+RIGHT(F121,LEN(F121)-6)/60))/60)</f>
        <v>40.4039</v>
      </c>
      <c r="H121" s="4" t="s">
        <v>173</v>
      </c>
      <c r="I121" s="5" t="n">
        <f aca="false">(LEFT(H121,3)+(((MID(H121,5,2)+RIGHT(H121,LEN(H121)-7)/60))/60))*-1</f>
        <v>-80.5643833333333</v>
      </c>
    </row>
    <row r="122" customFormat="false" ht="15" hidden="false" customHeight="true" outlineLevel="0" collapsed="false">
      <c r="A122" s="2" t="n">
        <v>37684</v>
      </c>
      <c r="B122" s="3" t="n">
        <v>301151</v>
      </c>
      <c r="C122" s="4" t="s">
        <v>174</v>
      </c>
      <c r="D122" s="4" t="s">
        <v>13</v>
      </c>
      <c r="E122" s="4" t="s">
        <v>11</v>
      </c>
      <c r="F122" s="4"/>
      <c r="G122" s="5" t="e">
        <f aca="false">LEFT(F122,2)+(((MID(F122,4,2)+RIGHT(F122,LEN(F122)-6)/60))/60)</f>
        <v>#VALUE!</v>
      </c>
      <c r="H122" s="4"/>
      <c r="I122" s="5" t="e">
        <f aca="false">(LEFT(H122,3)+(((MID(H122,5,2)+RIGHT(H122,LEN(H122)-7)/60))/60))*-1</f>
        <v>#VALUE!</v>
      </c>
    </row>
    <row r="123" customFormat="false" ht="15" hidden="false" customHeight="true" outlineLevel="0" collapsed="false">
      <c r="A123" s="2" t="n">
        <v>37684</v>
      </c>
      <c r="B123" s="3" t="n">
        <v>301152</v>
      </c>
      <c r="C123" s="4" t="s">
        <v>14</v>
      </c>
      <c r="D123" s="4" t="s">
        <v>64</v>
      </c>
      <c r="E123" s="4" t="s">
        <v>11</v>
      </c>
      <c r="F123" s="4"/>
      <c r="G123" s="5" t="e">
        <f aca="false">LEFT(F123,2)+(((MID(F123,4,2)+RIGHT(F123,LEN(F123)-6)/60))/60)</f>
        <v>#VALUE!</v>
      </c>
      <c r="H123" s="4"/>
      <c r="I123" s="5" t="e">
        <f aca="false">(LEFT(H123,3)+(((MID(H123,5,2)+RIGHT(H123,LEN(H123)-7)/60))/60))*-1</f>
        <v>#VALUE!</v>
      </c>
    </row>
    <row r="124" customFormat="false" ht="15" hidden="false" customHeight="true" outlineLevel="0" collapsed="false">
      <c r="A124" s="2" t="n">
        <v>37685</v>
      </c>
      <c r="B124" s="3" t="n">
        <v>301156</v>
      </c>
      <c r="C124" s="4" t="s">
        <v>24</v>
      </c>
      <c r="D124" s="4" t="s">
        <v>10</v>
      </c>
      <c r="E124" s="4" t="s">
        <v>11</v>
      </c>
      <c r="F124" s="4"/>
      <c r="G124" s="5" t="e">
        <f aca="false">LEFT(F124,2)+(((MID(F124,4,2)+RIGHT(F124,LEN(F124)-6)/60))/60)</f>
        <v>#VALUE!</v>
      </c>
      <c r="H124" s="4"/>
      <c r="I124" s="5" t="e">
        <f aca="false">(LEFT(H124,3)+(((MID(H124,5,2)+RIGHT(H124,LEN(H124)-7)/60))/60))*-1</f>
        <v>#VALUE!</v>
      </c>
    </row>
    <row r="125" customFormat="false" ht="15" hidden="false" customHeight="true" outlineLevel="0" collapsed="false">
      <c r="A125" s="2" t="n">
        <v>37685</v>
      </c>
      <c r="B125" s="3" t="n">
        <v>301154</v>
      </c>
      <c r="C125" s="4" t="s">
        <v>25</v>
      </c>
      <c r="D125" s="4" t="s">
        <v>10</v>
      </c>
      <c r="E125" s="4" t="s">
        <v>11</v>
      </c>
      <c r="F125" s="4"/>
      <c r="G125" s="5" t="e">
        <f aca="false">LEFT(F125,2)+(((MID(F125,4,2)+RIGHT(F125,LEN(F125)-6)/60))/60)</f>
        <v>#VALUE!</v>
      </c>
      <c r="H125" s="4"/>
      <c r="I125" s="5" t="e">
        <f aca="false">(LEFT(H125,3)+(((MID(H125,5,2)+RIGHT(H125,LEN(H125)-7)/60))/60))*-1</f>
        <v>#VALUE!</v>
      </c>
    </row>
    <row r="126" customFormat="false" ht="15" hidden="false" customHeight="true" outlineLevel="0" collapsed="false">
      <c r="A126" s="2" t="n">
        <v>37685</v>
      </c>
      <c r="B126" s="3" t="n">
        <v>301159</v>
      </c>
      <c r="C126" s="4" t="s">
        <v>25</v>
      </c>
      <c r="D126" s="4" t="s">
        <v>19</v>
      </c>
      <c r="E126" s="4" t="s">
        <v>11</v>
      </c>
      <c r="F126" s="4" t="s">
        <v>175</v>
      </c>
      <c r="G126" s="5" t="n">
        <f aca="false">LEFT(F126,2)+(((MID(F126,4,2)+RIGHT(F126,LEN(F126)-6)/60))/60)</f>
        <v>40.6050333333333</v>
      </c>
      <c r="H126" s="4" t="s">
        <v>176</v>
      </c>
      <c r="I126" s="5" t="n">
        <f aca="false">(LEFT(H126,3)+(((MID(H126,5,2)+RIGHT(H126,LEN(H126)-7)/60))/60))*-1</f>
        <v>-80.6349</v>
      </c>
    </row>
    <row r="127" customFormat="false" ht="15" hidden="false" customHeight="true" outlineLevel="0" collapsed="false">
      <c r="A127" s="2" t="n">
        <v>37685</v>
      </c>
      <c r="B127" s="3" t="n">
        <v>301157</v>
      </c>
      <c r="C127" s="4" t="s">
        <v>25</v>
      </c>
      <c r="D127" s="4" t="s">
        <v>19</v>
      </c>
      <c r="E127" s="4" t="s">
        <v>11</v>
      </c>
      <c r="F127" s="4" t="s">
        <v>177</v>
      </c>
      <c r="G127" s="5" t="n">
        <f aca="false">LEFT(F127,2)+(((MID(F127,4,2)+RIGHT(F127,LEN(F127)-6)/60))/60)</f>
        <v>40.5911166666667</v>
      </c>
      <c r="H127" s="4" t="s">
        <v>178</v>
      </c>
      <c r="I127" s="5" t="n">
        <f aca="false">(LEFT(H127,3)+(((MID(H127,5,2)+RIGHT(H127,LEN(H127)-7)/60))/60))*-1</f>
        <v>-80.6552166666667</v>
      </c>
    </row>
    <row r="128" customFormat="false" ht="15" hidden="false" customHeight="true" outlineLevel="0" collapsed="false">
      <c r="A128" s="2" t="n">
        <v>37685</v>
      </c>
      <c r="B128" s="3" t="n">
        <v>301158</v>
      </c>
      <c r="C128" s="4" t="s">
        <v>25</v>
      </c>
      <c r="D128" s="4" t="s">
        <v>19</v>
      </c>
      <c r="E128" s="4" t="s">
        <v>11</v>
      </c>
      <c r="F128" s="4" t="s">
        <v>31</v>
      </c>
      <c r="G128" s="5" t="n">
        <f aca="false">LEFT(F128,2)+(((MID(F128,4,2)+RIGHT(F128,LEN(F128)-6)/60))/60)</f>
        <v>40.4049333333333</v>
      </c>
      <c r="H128" s="4" t="s">
        <v>124</v>
      </c>
      <c r="I128" s="5" t="n">
        <f aca="false">(LEFT(H128,3)+(((MID(H128,5,2)+RIGHT(H128,LEN(H128)-7)/60))/60))*-1</f>
        <v>-80.5516666666667</v>
      </c>
    </row>
    <row r="129" customFormat="false" ht="15" hidden="false" customHeight="true" outlineLevel="0" collapsed="false">
      <c r="A129" s="2" t="n">
        <v>37685</v>
      </c>
      <c r="B129" s="3" t="n">
        <v>301155</v>
      </c>
      <c r="C129" s="4" t="s">
        <v>39</v>
      </c>
      <c r="D129" s="4" t="s">
        <v>10</v>
      </c>
      <c r="E129" s="4" t="s">
        <v>11</v>
      </c>
      <c r="F129" s="4"/>
      <c r="G129" s="5" t="e">
        <f aca="false">LEFT(F129,2)+(((MID(F129,4,2)+RIGHT(F129,LEN(F129)-6)/60))/60)</f>
        <v>#VALUE!</v>
      </c>
      <c r="H129" s="4"/>
      <c r="I129" s="5" t="e">
        <f aca="false">(LEFT(H129,3)+(((MID(H129,5,2)+RIGHT(H129,LEN(H129)-7)/60))/60))*-1</f>
        <v>#VALUE!</v>
      </c>
    </row>
    <row r="130" customFormat="false" ht="15" hidden="false" customHeight="true" outlineLevel="0" collapsed="false">
      <c r="A130" s="2" t="n">
        <v>37685</v>
      </c>
      <c r="B130" s="3" t="n">
        <v>301160</v>
      </c>
      <c r="C130" s="4" t="s">
        <v>18</v>
      </c>
      <c r="D130" s="4" t="s">
        <v>19</v>
      </c>
      <c r="E130" s="4" t="s">
        <v>11</v>
      </c>
      <c r="F130" s="4" t="s">
        <v>179</v>
      </c>
      <c r="G130" s="5" t="n">
        <f aca="false">LEFT(F130,2)+(((MID(F130,4,2)+RIGHT(F130,LEN(F130)-6)/60))/60)</f>
        <v>38.5494444444445</v>
      </c>
      <c r="H130" s="4" t="s">
        <v>180</v>
      </c>
      <c r="I130" s="5" t="n">
        <f aca="false">(LEFT(H130,3)+(((MID(H130,5,2)+RIGHT(H130,LEN(H130)-7)/60))/60))*-1</f>
        <v>-80.2347222222222</v>
      </c>
    </row>
    <row r="131" customFormat="false" ht="15" hidden="false" customHeight="true" outlineLevel="0" collapsed="false">
      <c r="A131" s="2" t="n">
        <v>37685</v>
      </c>
      <c r="B131" s="3" t="n">
        <v>301161</v>
      </c>
      <c r="C131" s="4" t="s">
        <v>18</v>
      </c>
      <c r="D131" s="4" t="s">
        <v>19</v>
      </c>
      <c r="E131" s="4" t="s">
        <v>11</v>
      </c>
      <c r="F131" s="4" t="s">
        <v>181</v>
      </c>
      <c r="G131" s="5" t="n">
        <f aca="false">LEFT(F131,2)+(((MID(F131,4,2)+RIGHT(F131,LEN(F131)-6)/60))/60)</f>
        <v>38.6105555555556</v>
      </c>
      <c r="H131" s="4" t="s">
        <v>182</v>
      </c>
      <c r="I131" s="5" t="n">
        <f aca="false">(LEFT(H131,3)+(((MID(H131,5,2)+RIGHT(H131,LEN(H131)-7)/60))/60))*-1</f>
        <v>-80.4972222222222</v>
      </c>
    </row>
    <row r="132" customFormat="false" ht="15" hidden="false" customHeight="true" outlineLevel="0" collapsed="false">
      <c r="A132" s="2" t="n">
        <v>37686</v>
      </c>
      <c r="B132" s="3" t="n">
        <v>301164</v>
      </c>
      <c r="C132" s="4" t="s">
        <v>24</v>
      </c>
      <c r="D132" s="4" t="s">
        <v>10</v>
      </c>
      <c r="E132" s="4" t="s">
        <v>11</v>
      </c>
      <c r="F132" s="4"/>
      <c r="G132" s="5" t="e">
        <f aca="false">LEFT(F132,2)+(((MID(F132,4,2)+RIGHT(F132,LEN(F132)-6)/60))/60)</f>
        <v>#VALUE!</v>
      </c>
      <c r="H132" s="4"/>
      <c r="I132" s="5" t="e">
        <f aca="false">(LEFT(H132,3)+(((MID(H132,5,2)+RIGHT(H132,LEN(H132)-7)/60))/60))*-1</f>
        <v>#VALUE!</v>
      </c>
    </row>
    <row r="133" customFormat="false" ht="15" hidden="false" customHeight="true" outlineLevel="0" collapsed="false">
      <c r="A133" s="2" t="n">
        <v>37686</v>
      </c>
      <c r="B133" s="3" t="n">
        <v>301165</v>
      </c>
      <c r="C133" s="4" t="s">
        <v>85</v>
      </c>
      <c r="D133" s="4" t="s">
        <v>10</v>
      </c>
      <c r="E133" s="4" t="s">
        <v>11</v>
      </c>
      <c r="F133" s="4"/>
      <c r="G133" s="5" t="e">
        <f aca="false">LEFT(F133,2)+(((MID(F133,4,2)+RIGHT(F133,LEN(F133)-6)/60))/60)</f>
        <v>#VALUE!</v>
      </c>
      <c r="H133" s="4"/>
      <c r="I133" s="5" t="e">
        <f aca="false">(LEFT(H133,3)+(((MID(H133,5,2)+RIGHT(H133,LEN(H133)-7)/60))/60))*-1</f>
        <v>#VALUE!</v>
      </c>
    </row>
    <row r="134" customFormat="false" ht="15" hidden="false" customHeight="true" outlineLevel="0" collapsed="false">
      <c r="A134" s="2" t="n">
        <v>37686</v>
      </c>
      <c r="B134" s="3" t="n">
        <v>301166</v>
      </c>
      <c r="C134" s="4" t="s">
        <v>39</v>
      </c>
      <c r="D134" s="4" t="s">
        <v>13</v>
      </c>
      <c r="E134" s="4" t="s">
        <v>11</v>
      </c>
      <c r="F134" s="4"/>
      <c r="G134" s="5" t="e">
        <f aca="false">LEFT(F134,2)+(((MID(F134,4,2)+RIGHT(F134,LEN(F134)-6)/60))/60)</f>
        <v>#VALUE!</v>
      </c>
      <c r="H134" s="4"/>
      <c r="I134" s="5" t="e">
        <f aca="false">(LEFT(H134,3)+(((MID(H134,5,2)+RIGHT(H134,LEN(H134)-7)/60))/60))*-1</f>
        <v>#VALUE!</v>
      </c>
    </row>
    <row r="135" customFormat="false" ht="15" hidden="false" customHeight="true" outlineLevel="0" collapsed="false">
      <c r="A135" s="2" t="n">
        <v>37686</v>
      </c>
      <c r="B135" s="3" t="n">
        <v>301167</v>
      </c>
      <c r="C135" s="4" t="s">
        <v>14</v>
      </c>
      <c r="D135" s="4" t="s">
        <v>19</v>
      </c>
      <c r="E135" s="4" t="s">
        <v>11</v>
      </c>
      <c r="F135" s="4"/>
      <c r="G135" s="5" t="e">
        <f aca="false">LEFT(F135,2)+(((MID(F135,4,2)+RIGHT(F135,LEN(F135)-6)/60))/60)</f>
        <v>#VALUE!</v>
      </c>
      <c r="H135" s="4"/>
      <c r="I135" s="5" t="e">
        <f aca="false">(LEFT(H135,3)+(((MID(H135,5,2)+RIGHT(H135,LEN(H135)-7)/60))/60))*-1</f>
        <v>#VALUE!</v>
      </c>
    </row>
    <row r="136" customFormat="false" ht="15" hidden="false" customHeight="true" outlineLevel="0" collapsed="false">
      <c r="A136" s="2" t="n">
        <v>37687</v>
      </c>
      <c r="B136" s="3" t="n">
        <v>301169</v>
      </c>
      <c r="C136" s="4" t="s">
        <v>51</v>
      </c>
      <c r="D136" s="4" t="s">
        <v>19</v>
      </c>
      <c r="E136" s="4" t="s">
        <v>11</v>
      </c>
      <c r="F136" s="4" t="s">
        <v>183</v>
      </c>
      <c r="G136" s="5" t="n">
        <f aca="false">LEFT(F136,2)+(((MID(F136,4,2)+RIGHT(F136,LEN(F136)-6)/60))/60)</f>
        <v>38.8766666666667</v>
      </c>
      <c r="H136" s="4" t="s">
        <v>184</v>
      </c>
      <c r="I136" s="5" t="n">
        <f aca="false">(LEFT(H136,3)+(((MID(H136,5,2)+RIGHT(H136,LEN(H136)-7)/60))/60))*-1</f>
        <v>-80.7016666666667</v>
      </c>
    </row>
    <row r="137" customFormat="false" ht="15" hidden="false" customHeight="true" outlineLevel="0" collapsed="false">
      <c r="A137" s="2" t="n">
        <v>37687</v>
      </c>
      <c r="B137" s="3" t="n">
        <v>301168</v>
      </c>
      <c r="C137" s="4" t="s">
        <v>51</v>
      </c>
      <c r="D137" s="4" t="s">
        <v>19</v>
      </c>
      <c r="E137" s="4" t="s">
        <v>11</v>
      </c>
      <c r="F137" s="4" t="s">
        <v>185</v>
      </c>
      <c r="G137" s="5" t="n">
        <f aca="false">LEFT(F137,2)+(((MID(F137,4,2)+RIGHT(F137,LEN(F137)-6)/60))/60)</f>
        <v>38.8616666666667</v>
      </c>
      <c r="H137" s="4" t="s">
        <v>186</v>
      </c>
      <c r="I137" s="5" t="n">
        <f aca="false">(LEFT(H137,3)+(((MID(H137,5,2)+RIGHT(H137,LEN(H137)-7)/60))/60))*-1</f>
        <v>-80.6633333333333</v>
      </c>
    </row>
    <row r="138" customFormat="false" ht="15" hidden="false" customHeight="true" outlineLevel="0" collapsed="false">
      <c r="A138" s="2" t="n">
        <v>37687</v>
      </c>
      <c r="B138" s="3" t="n">
        <v>301170</v>
      </c>
      <c r="C138" s="4" t="s">
        <v>41</v>
      </c>
      <c r="D138" s="4" t="s">
        <v>19</v>
      </c>
      <c r="E138" s="4" t="s">
        <v>11</v>
      </c>
      <c r="F138" s="4" t="s">
        <v>187</v>
      </c>
      <c r="G138" s="5" t="n">
        <f aca="false">LEFT(F138,2)+(((MID(F138,4,2)+RIGHT(F138,LEN(F138)-6)/60))/60)</f>
        <v>38.45</v>
      </c>
      <c r="H138" s="4" t="s">
        <v>188</v>
      </c>
      <c r="I138" s="5" t="n">
        <f aca="false">(LEFT(H138,3)+(((MID(H138,5,2)+RIGHT(H138,LEN(H138)-7)/60))/60))*-1</f>
        <v>-80.55</v>
      </c>
    </row>
    <row r="139" customFormat="false" ht="15" hidden="false" customHeight="true" outlineLevel="0" collapsed="false">
      <c r="A139" s="2" t="n">
        <v>37690</v>
      </c>
      <c r="B139" s="3" t="n">
        <v>301172</v>
      </c>
      <c r="C139" s="4" t="s">
        <v>45</v>
      </c>
      <c r="D139" s="4" t="s">
        <v>19</v>
      </c>
      <c r="E139" s="4" t="s">
        <v>11</v>
      </c>
      <c r="F139" s="4" t="s">
        <v>189</v>
      </c>
      <c r="G139" s="5" t="n">
        <f aca="false">LEFT(F139,2)+(((MID(F139,4,2)+RIGHT(F139,LEN(F139)-6)/60))/60)</f>
        <v>39.9488888888889</v>
      </c>
      <c r="H139" s="4" t="s">
        <v>190</v>
      </c>
      <c r="I139" s="5" t="n">
        <f aca="false">(LEFT(H139,3)+(((MID(H139,5,2)+RIGHT(H139,LEN(H139)-7)/60))/60))*-1</f>
        <v>-80.6888888888889</v>
      </c>
    </row>
    <row r="140" customFormat="false" ht="15" hidden="false" customHeight="true" outlineLevel="0" collapsed="false">
      <c r="A140" s="2" t="n">
        <v>37690</v>
      </c>
      <c r="B140" s="3" t="n">
        <v>301171</v>
      </c>
      <c r="C140" s="4" t="s">
        <v>76</v>
      </c>
      <c r="D140" s="4" t="s">
        <v>19</v>
      </c>
      <c r="E140" s="4" t="s">
        <v>11</v>
      </c>
      <c r="F140" s="4" t="s">
        <v>191</v>
      </c>
      <c r="G140" s="5" t="n">
        <f aca="false">LEFT(F140,2)+(((MID(F140,4,2)+RIGHT(F140,LEN(F140)-6)/60))/60)</f>
        <v>37.3297222222222</v>
      </c>
      <c r="H140" s="4" t="s">
        <v>192</v>
      </c>
      <c r="I140" s="5" t="n">
        <f aca="false">(LEFT(H140,3)+(((MID(H140,5,2)+RIGHT(H140,LEN(H140)-7)/60))/60))*-1</f>
        <v>-81.1922222222222</v>
      </c>
    </row>
    <row r="141" customFormat="false" ht="15" hidden="false" customHeight="true" outlineLevel="0" collapsed="false">
      <c r="A141" s="2" t="n">
        <v>37691</v>
      </c>
      <c r="B141" s="3" t="n">
        <v>301173</v>
      </c>
      <c r="C141" s="4" t="s">
        <v>193</v>
      </c>
      <c r="D141" s="4" t="s">
        <v>19</v>
      </c>
      <c r="E141" s="4" t="s">
        <v>36</v>
      </c>
      <c r="F141" s="4" t="s">
        <v>194</v>
      </c>
      <c r="G141" s="5" t="n">
        <f aca="false">LEFT(F141,2)+(((MID(F141,4,2)+RIGHT(F141,LEN(F141)-6)/60))/60)</f>
        <v>40.0882333333333</v>
      </c>
      <c r="H141" s="4" t="s">
        <v>195</v>
      </c>
      <c r="I141" s="5" t="n">
        <f aca="false">(LEFT(H141,3)+(((MID(H141,5,2)+RIGHT(H141,LEN(H141)-7)/60))/60))*-1</f>
        <v>-80.6769666666667</v>
      </c>
    </row>
    <row r="142" customFormat="false" ht="15" hidden="false" customHeight="true" outlineLevel="0" collapsed="false">
      <c r="A142" s="2" t="n">
        <v>37692</v>
      </c>
      <c r="B142" s="3" t="n">
        <v>301178</v>
      </c>
      <c r="C142" s="4" t="s">
        <v>25</v>
      </c>
      <c r="D142" s="4" t="s">
        <v>19</v>
      </c>
      <c r="E142" s="4" t="s">
        <v>11</v>
      </c>
      <c r="F142" s="4" t="s">
        <v>196</v>
      </c>
      <c r="G142" s="5" t="n">
        <f aca="false">LEFT(F142,2)+(((MID(F142,4,2)+RIGHT(F142,LEN(F142)-6)/60))/60)</f>
        <v>40.5524</v>
      </c>
      <c r="H142" s="4" t="s">
        <v>197</v>
      </c>
      <c r="I142" s="5" t="n">
        <f aca="false">(LEFT(H142,3)+(((MID(H142,5,2)+RIGHT(H142,LEN(H142)-7)/60))/60))*-1</f>
        <v>-80.5882</v>
      </c>
    </row>
    <row r="143" customFormat="false" ht="15" hidden="false" customHeight="true" outlineLevel="0" collapsed="false">
      <c r="A143" s="2" t="n">
        <v>37692</v>
      </c>
      <c r="B143" s="3" t="n">
        <v>301177</v>
      </c>
      <c r="C143" s="4" t="s">
        <v>25</v>
      </c>
      <c r="D143" s="4" t="s">
        <v>19</v>
      </c>
      <c r="E143" s="4" t="s">
        <v>11</v>
      </c>
      <c r="F143" s="4" t="s">
        <v>198</v>
      </c>
      <c r="G143" s="5" t="n">
        <f aca="false">LEFT(F143,2)+(((MID(F143,4,2)+RIGHT(F143,LEN(F143)-6)/60))/60)</f>
        <v>40.3536333333333</v>
      </c>
      <c r="H143" s="4" t="s">
        <v>199</v>
      </c>
      <c r="I143" s="5" t="n">
        <f aca="false">(LEFT(H143,3)+(((MID(H143,5,2)+RIGHT(H143,LEN(H143)-7)/60))/60))*-1</f>
        <v>-80.56255</v>
      </c>
    </row>
    <row r="144" customFormat="false" ht="15" hidden="false" customHeight="true" outlineLevel="0" collapsed="false">
      <c r="A144" s="2" t="n">
        <v>37692</v>
      </c>
      <c r="B144" s="3" t="n">
        <v>301175</v>
      </c>
      <c r="C144" s="4" t="s">
        <v>25</v>
      </c>
      <c r="D144" s="4" t="s">
        <v>19</v>
      </c>
      <c r="E144" s="4" t="s">
        <v>11</v>
      </c>
      <c r="F144" s="4" t="s">
        <v>200</v>
      </c>
      <c r="G144" s="5" t="n">
        <f aca="false">LEFT(F144,2)+(((MID(F144,4,2)+RIGHT(F144,LEN(F144)-6)/60))/60)</f>
        <v>40.4207333333333</v>
      </c>
      <c r="H144" s="4" t="s">
        <v>201</v>
      </c>
      <c r="I144" s="5" t="n">
        <f aca="false">(LEFT(H144,3)+(((MID(H144,5,2)+RIGHT(H144,LEN(H144)-7)/60))/60))*-1</f>
        <v>-80.5879</v>
      </c>
    </row>
    <row r="145" customFormat="false" ht="15" hidden="false" customHeight="true" outlineLevel="0" collapsed="false">
      <c r="A145" s="2" t="n">
        <v>37692</v>
      </c>
      <c r="B145" s="3" t="n">
        <v>301174</v>
      </c>
      <c r="C145" s="4" t="s">
        <v>25</v>
      </c>
      <c r="D145" s="4" t="s">
        <v>19</v>
      </c>
      <c r="E145" s="4" t="s">
        <v>11</v>
      </c>
      <c r="F145" s="4" t="s">
        <v>202</v>
      </c>
      <c r="G145" s="5" t="n">
        <f aca="false">LEFT(F145,2)+(((MID(F145,4,2)+RIGHT(F145,LEN(F145)-6)/60))/60)</f>
        <v>40.57095</v>
      </c>
      <c r="H145" s="4" t="s">
        <v>203</v>
      </c>
      <c r="I145" s="5" t="n">
        <f aca="false">(LEFT(H145,3)+(((MID(H145,5,2)+RIGHT(H145,LEN(H145)-7)/60))/60))*-1</f>
        <v>-80.5433333333333</v>
      </c>
    </row>
    <row r="146" customFormat="false" ht="15" hidden="false" customHeight="true" outlineLevel="0" collapsed="false">
      <c r="A146" s="2" t="n">
        <v>37692</v>
      </c>
      <c r="B146" s="3" t="n">
        <v>301176</v>
      </c>
      <c r="C146" s="4" t="s">
        <v>25</v>
      </c>
      <c r="D146" s="4" t="s">
        <v>19</v>
      </c>
      <c r="E146" s="4" t="s">
        <v>11</v>
      </c>
      <c r="F146" s="4" t="s">
        <v>204</v>
      </c>
      <c r="G146" s="5" t="n">
        <f aca="false">LEFT(F146,2)+(((MID(F146,4,2)+RIGHT(F146,LEN(F146)-6)/60))/60)</f>
        <v>40.4382666666667</v>
      </c>
      <c r="H146" s="4" t="s">
        <v>205</v>
      </c>
      <c r="I146" s="5" t="n">
        <f aca="false">(LEFT(H146,3)+(((MID(H146,5,2)+RIGHT(H146,LEN(H146)-7)/60))/60))*-1</f>
        <v>-80.5795833333333</v>
      </c>
    </row>
    <row r="147" customFormat="false" ht="15" hidden="false" customHeight="true" outlineLevel="0" collapsed="false">
      <c r="A147" s="2" t="n">
        <v>37692</v>
      </c>
      <c r="B147" s="3" t="n">
        <v>301179</v>
      </c>
      <c r="C147" s="4" t="s">
        <v>206</v>
      </c>
      <c r="D147" s="4" t="s">
        <v>10</v>
      </c>
      <c r="E147" s="4" t="s">
        <v>11</v>
      </c>
      <c r="F147" s="4"/>
      <c r="G147" s="5" t="e">
        <f aca="false">LEFT(F147,2)+(((MID(F147,4,2)+RIGHT(F147,LEN(F147)-6)/60))/60)</f>
        <v>#VALUE!</v>
      </c>
      <c r="H147" s="4"/>
      <c r="I147" s="5" t="e">
        <f aca="false">(LEFT(H147,3)+(((MID(H147,5,2)+RIGHT(H147,LEN(H147)-7)/60))/60))*-1</f>
        <v>#VALUE!</v>
      </c>
    </row>
    <row r="148" customFormat="false" ht="15" hidden="false" customHeight="true" outlineLevel="0" collapsed="false">
      <c r="A148" s="2" t="n">
        <v>37693</v>
      </c>
      <c r="B148" s="3" t="n">
        <v>301186</v>
      </c>
      <c r="C148" s="4" t="s">
        <v>63</v>
      </c>
      <c r="D148" s="4" t="s">
        <v>10</v>
      </c>
      <c r="E148" s="4" t="s">
        <v>11</v>
      </c>
      <c r="F148" s="4"/>
      <c r="G148" s="5" t="e">
        <f aca="false">LEFT(F148,2)+(((MID(F148,4,2)+RIGHT(F148,LEN(F148)-6)/60))/60)</f>
        <v>#VALUE!</v>
      </c>
      <c r="H148" s="4"/>
      <c r="I148" s="5" t="e">
        <f aca="false">(LEFT(H148,3)+(((MID(H148,5,2)+RIGHT(H148,LEN(H148)-7)/60))/60))*-1</f>
        <v>#VALUE!</v>
      </c>
    </row>
    <row r="149" customFormat="false" ht="15" hidden="false" customHeight="true" outlineLevel="0" collapsed="false">
      <c r="A149" s="2" t="n">
        <v>37693</v>
      </c>
      <c r="B149" s="3" t="n">
        <v>301185</v>
      </c>
      <c r="C149" s="4" t="s">
        <v>63</v>
      </c>
      <c r="D149" s="4" t="s">
        <v>64</v>
      </c>
      <c r="E149" s="4" t="s">
        <v>36</v>
      </c>
      <c r="F149" s="4" t="s">
        <v>207</v>
      </c>
      <c r="G149" s="5" t="n">
        <f aca="false">LEFT(F149,2)+(((MID(F149,4,2)+RIGHT(F149,LEN(F149)-6)/60))/60)</f>
        <v>37.8505833333333</v>
      </c>
      <c r="H149" s="4" t="s">
        <v>208</v>
      </c>
      <c r="I149" s="5" t="n">
        <f aca="false">(LEFT(H149,3)+(((MID(H149,5,2)+RIGHT(H149,LEN(H149)-7)/60))/60))*-1</f>
        <v>-80.75075</v>
      </c>
    </row>
    <row r="150" customFormat="false" ht="15" hidden="false" customHeight="true" outlineLevel="0" collapsed="false">
      <c r="A150" s="2" t="n">
        <v>37693</v>
      </c>
      <c r="B150" s="3" t="n">
        <v>301184</v>
      </c>
      <c r="C150" s="4" t="s">
        <v>9</v>
      </c>
      <c r="D150" s="4" t="s">
        <v>13</v>
      </c>
      <c r="E150" s="4" t="s">
        <v>11</v>
      </c>
      <c r="F150" s="4"/>
      <c r="G150" s="5" t="e">
        <f aca="false">LEFT(F150,2)+(((MID(F150,4,2)+RIGHT(F150,LEN(F150)-6)/60))/60)</f>
        <v>#VALUE!</v>
      </c>
      <c r="H150" s="4"/>
      <c r="I150" s="5" t="e">
        <f aca="false">(LEFT(H150,3)+(((MID(H150,5,2)+RIGHT(H150,LEN(H150)-7)/60))/60))*-1</f>
        <v>#VALUE!</v>
      </c>
    </row>
    <row r="151" customFormat="false" ht="15" hidden="false" customHeight="true" outlineLevel="0" collapsed="false">
      <c r="A151" s="2" t="n">
        <v>37693</v>
      </c>
      <c r="B151" s="3" t="n">
        <v>301181</v>
      </c>
      <c r="C151" s="4" t="s">
        <v>18</v>
      </c>
      <c r="D151" s="4" t="s">
        <v>19</v>
      </c>
      <c r="E151" s="4" t="s">
        <v>11</v>
      </c>
      <c r="F151" s="4" t="s">
        <v>209</v>
      </c>
      <c r="G151" s="5" t="n">
        <f aca="false">LEFT(F151,2)+(((MID(F151,4,2)+RIGHT(F151,LEN(F151)-6)/60))/60)</f>
        <v>38.6313888888889</v>
      </c>
      <c r="H151" s="4" t="s">
        <v>210</v>
      </c>
      <c r="I151" s="5" t="n">
        <f aca="false">(LEFT(H151,3)+(((MID(H151,5,2)+RIGHT(H151,LEN(H151)-7)/60))/60))*-1</f>
        <v>-80.4688888888889</v>
      </c>
    </row>
    <row r="152" customFormat="false" ht="15" hidden="false" customHeight="true" outlineLevel="0" collapsed="false">
      <c r="A152" s="2" t="n">
        <v>37694</v>
      </c>
      <c r="B152" s="3" t="n">
        <v>301193</v>
      </c>
      <c r="C152" s="4" t="s">
        <v>51</v>
      </c>
      <c r="D152" s="4" t="s">
        <v>19</v>
      </c>
      <c r="E152" s="4" t="s">
        <v>11</v>
      </c>
      <c r="F152" s="4" t="s">
        <v>211</v>
      </c>
      <c r="G152" s="5" t="n">
        <f aca="false">LEFT(F152,2)+(((MID(F152,4,2)+RIGHT(F152,LEN(F152)-6)/60))/60)</f>
        <v>38.7866666666667</v>
      </c>
      <c r="H152" s="4" t="s">
        <v>212</v>
      </c>
      <c r="I152" s="5" t="n">
        <f aca="false">(LEFT(H152,3)+(((MID(H152,5,2)+RIGHT(H152,LEN(H152)-7)/60))/60))*-1</f>
        <v>-80.5783333333333</v>
      </c>
    </row>
    <row r="153" customFormat="false" ht="15" hidden="false" customHeight="true" outlineLevel="0" collapsed="false">
      <c r="A153" s="2" t="n">
        <v>37694</v>
      </c>
      <c r="B153" s="3" t="n">
        <v>301192</v>
      </c>
      <c r="C153" s="4" t="s">
        <v>51</v>
      </c>
      <c r="D153" s="4" t="s">
        <v>19</v>
      </c>
      <c r="E153" s="4" t="s">
        <v>11</v>
      </c>
      <c r="F153" s="4" t="s">
        <v>213</v>
      </c>
      <c r="G153" s="5" t="n">
        <f aca="false">LEFT(F153,2)+(((MID(F153,4,2)+RIGHT(F153,LEN(F153)-6)/60))/60)</f>
        <v>38.765</v>
      </c>
      <c r="H153" s="4" t="s">
        <v>214</v>
      </c>
      <c r="I153" s="5" t="n">
        <f aca="false">(LEFT(H153,3)+(((MID(H153,5,2)+RIGHT(H153,LEN(H153)-7)/60))/60))*-1</f>
        <v>-80.58</v>
      </c>
    </row>
    <row r="154" customFormat="false" ht="15" hidden="false" customHeight="true" outlineLevel="0" collapsed="false">
      <c r="A154" s="2" t="n">
        <v>37694</v>
      </c>
      <c r="B154" s="3" t="n">
        <v>301188</v>
      </c>
      <c r="C154" s="4" t="s">
        <v>9</v>
      </c>
      <c r="D154" s="4" t="s">
        <v>10</v>
      </c>
      <c r="E154" s="4" t="s">
        <v>11</v>
      </c>
      <c r="F154" s="4"/>
      <c r="G154" s="5" t="e">
        <f aca="false">LEFT(F154,2)+(((MID(F154,4,2)+RIGHT(F154,LEN(F154)-6)/60))/60)</f>
        <v>#VALUE!</v>
      </c>
      <c r="H154" s="4"/>
      <c r="I154" s="5" t="e">
        <f aca="false">(LEFT(H154,3)+(((MID(H154,5,2)+RIGHT(H154,LEN(H154)-7)/60))/60))*-1</f>
        <v>#VALUE!</v>
      </c>
    </row>
    <row r="155" customFormat="false" ht="15" hidden="false" customHeight="true" outlineLevel="0" collapsed="false">
      <c r="A155" s="2" t="n">
        <v>37694</v>
      </c>
      <c r="B155" s="3" t="n">
        <v>301187</v>
      </c>
      <c r="C155" s="4" t="s">
        <v>9</v>
      </c>
      <c r="D155" s="4" t="s">
        <v>10</v>
      </c>
      <c r="E155" s="4" t="s">
        <v>11</v>
      </c>
      <c r="F155" s="4"/>
      <c r="G155" s="5" t="e">
        <f aca="false">LEFT(F155,2)+(((MID(F155,4,2)+RIGHT(F155,LEN(F155)-6)/60))/60)</f>
        <v>#VALUE!</v>
      </c>
      <c r="H155" s="4"/>
      <c r="I155" s="5" t="e">
        <f aca="false">(LEFT(H155,3)+(((MID(H155,5,2)+RIGHT(H155,LEN(H155)-7)/60))/60))*-1</f>
        <v>#VALUE!</v>
      </c>
    </row>
    <row r="156" customFormat="false" ht="15" hidden="false" customHeight="true" outlineLevel="0" collapsed="false">
      <c r="A156" s="2" t="n">
        <v>37694</v>
      </c>
      <c r="B156" s="3" t="n">
        <v>301189</v>
      </c>
      <c r="C156" s="4" t="s">
        <v>103</v>
      </c>
      <c r="D156" s="4" t="s">
        <v>13</v>
      </c>
      <c r="E156" s="4" t="s">
        <v>11</v>
      </c>
      <c r="F156" s="4"/>
      <c r="G156" s="5" t="e">
        <f aca="false">LEFT(F156,2)+(((MID(F156,4,2)+RIGHT(F156,LEN(F156)-6)/60))/60)</f>
        <v>#VALUE!</v>
      </c>
      <c r="H156" s="4"/>
      <c r="I156" s="5" t="e">
        <f aca="false">(LEFT(H156,3)+(((MID(H156,5,2)+RIGHT(H156,LEN(H156)-7)/60))/60))*-1</f>
        <v>#VALUE!</v>
      </c>
    </row>
    <row r="157" customFormat="false" ht="15" hidden="false" customHeight="true" outlineLevel="0" collapsed="false">
      <c r="A157" s="2" t="n">
        <v>37694</v>
      </c>
      <c r="B157" s="3" t="n">
        <v>301190</v>
      </c>
      <c r="C157" s="4" t="s">
        <v>215</v>
      </c>
      <c r="D157" s="4" t="s">
        <v>64</v>
      </c>
      <c r="E157" s="4" t="s">
        <v>11</v>
      </c>
      <c r="F157" s="4" t="s">
        <v>216</v>
      </c>
      <c r="G157" s="5" t="n">
        <f aca="false">LEFT(F157,2)+(((MID(F157,4,2)+RIGHT(F157,LEN(F157)-6)/60))/60)</f>
        <v>39.0766666666667</v>
      </c>
      <c r="H157" s="4" t="s">
        <v>217</v>
      </c>
      <c r="I157" s="5" t="n">
        <f aca="false">(LEFT(H157,3)+(((MID(H157,5,2)+RIGHT(H157,LEN(H157)-7)/60))/60))*-1</f>
        <v>-80.8916666666667</v>
      </c>
    </row>
    <row r="158" customFormat="false" ht="15" hidden="false" customHeight="true" outlineLevel="0" collapsed="false">
      <c r="A158" s="2" t="n">
        <v>37694</v>
      </c>
      <c r="B158" s="3" t="n">
        <v>301191</v>
      </c>
      <c r="C158" s="4" t="s">
        <v>215</v>
      </c>
      <c r="D158" s="4" t="s">
        <v>64</v>
      </c>
      <c r="E158" s="4" t="s">
        <v>11</v>
      </c>
      <c r="F158" s="4" t="s">
        <v>216</v>
      </c>
      <c r="G158" s="5" t="n">
        <f aca="false">LEFT(F158,2)+(((MID(F158,4,2)+RIGHT(F158,LEN(F158)-6)/60))/60)</f>
        <v>39.0766666666667</v>
      </c>
      <c r="H158" s="4" t="s">
        <v>217</v>
      </c>
      <c r="I158" s="5" t="n">
        <f aca="false">(LEFT(H158,3)+(((MID(H158,5,2)+RIGHT(H158,LEN(H158)-7)/60))/60))*-1</f>
        <v>-80.8916666666667</v>
      </c>
    </row>
    <row r="159" customFormat="false" ht="15" hidden="false" customHeight="true" outlineLevel="0" collapsed="false">
      <c r="A159" s="2" t="n">
        <v>37695</v>
      </c>
      <c r="B159" s="3" t="n">
        <v>301196</v>
      </c>
      <c r="C159" s="4" t="s">
        <v>218</v>
      </c>
      <c r="D159" s="4" t="s">
        <v>19</v>
      </c>
      <c r="E159" s="4" t="s">
        <v>11</v>
      </c>
      <c r="F159" s="4" t="s">
        <v>219</v>
      </c>
      <c r="G159" s="5" t="n">
        <f aca="false">LEFT(F159,2)+(((MID(F159,4,2)+RIGHT(F159,LEN(F159)-6)/60))/60)</f>
        <v>38.9666666666667</v>
      </c>
      <c r="H159" s="4" t="s">
        <v>220</v>
      </c>
      <c r="I159" s="5" t="n">
        <f aca="false">(LEFT(H159,3)+(((MID(H159,5,2)+RIGHT(H159,LEN(H159)-7)/60))/60))*-1</f>
        <v>-81.0583333333333</v>
      </c>
    </row>
    <row r="160" customFormat="false" ht="15" hidden="false" customHeight="true" outlineLevel="0" collapsed="false">
      <c r="A160" s="2" t="n">
        <v>37695</v>
      </c>
      <c r="B160" s="3" t="n">
        <v>301197</v>
      </c>
      <c r="C160" s="4" t="s">
        <v>76</v>
      </c>
      <c r="D160" s="4" t="s">
        <v>19</v>
      </c>
      <c r="E160" s="4" t="s">
        <v>36</v>
      </c>
      <c r="F160" s="4" t="s">
        <v>221</v>
      </c>
      <c r="G160" s="5" t="n">
        <f aca="false">LEFT(F160,2)+(((MID(F160,4,2)+RIGHT(F160,LEN(F160)-6)/60))/60)</f>
        <v>37.3786111111111</v>
      </c>
      <c r="H160" s="4" t="s">
        <v>222</v>
      </c>
      <c r="I160" s="5" t="n">
        <f aca="false">(LEFT(H160,3)+(((MID(H160,5,2)+RIGHT(H160,LEN(H160)-7)/60))/60))*-1</f>
        <v>-81.0288888888889</v>
      </c>
    </row>
    <row r="161" customFormat="false" ht="15" hidden="false" customHeight="true" outlineLevel="0" collapsed="false">
      <c r="A161" s="2" t="n">
        <v>37695</v>
      </c>
      <c r="B161" s="3" t="n">
        <v>301195</v>
      </c>
      <c r="C161" s="4" t="s">
        <v>193</v>
      </c>
      <c r="D161" s="4" t="s">
        <v>10</v>
      </c>
      <c r="E161" s="4" t="s">
        <v>11</v>
      </c>
      <c r="F161" s="4"/>
      <c r="G161" s="5" t="e">
        <f aca="false">LEFT(F161,2)+(((MID(F161,4,2)+RIGHT(F161,LEN(F161)-6)/60))/60)</f>
        <v>#VALUE!</v>
      </c>
      <c r="H161" s="4"/>
      <c r="I161" s="5" t="e">
        <f aca="false">(LEFT(H161,3)+(((MID(H161,5,2)+RIGHT(H161,LEN(H161)-7)/60))/60))*-1</f>
        <v>#VALUE!</v>
      </c>
    </row>
    <row r="162" customFormat="false" ht="15" hidden="false" customHeight="true" outlineLevel="0" collapsed="false">
      <c r="A162" s="2" t="n">
        <v>37695</v>
      </c>
      <c r="B162" s="3" t="n">
        <v>301194</v>
      </c>
      <c r="C162" s="4" t="s">
        <v>97</v>
      </c>
      <c r="D162" s="4" t="s">
        <v>13</v>
      </c>
      <c r="E162" s="4" t="s">
        <v>11</v>
      </c>
      <c r="F162" s="4"/>
      <c r="G162" s="5" t="e">
        <f aca="false">LEFT(F162,2)+(((MID(F162,4,2)+RIGHT(F162,LEN(F162)-6)/60))/60)</f>
        <v>#VALUE!</v>
      </c>
      <c r="H162" s="4"/>
      <c r="I162" s="5" t="e">
        <f aca="false">(LEFT(H162,3)+(((MID(H162,5,2)+RIGHT(H162,LEN(H162)-7)/60))/60))*-1</f>
        <v>#VALUE!</v>
      </c>
    </row>
    <row r="163" customFormat="false" ht="15" hidden="false" customHeight="true" outlineLevel="0" collapsed="false">
      <c r="A163" s="2" t="n">
        <v>37697</v>
      </c>
      <c r="B163" s="3" t="n">
        <v>301202</v>
      </c>
      <c r="C163" s="4" t="s">
        <v>223</v>
      </c>
      <c r="D163" s="4" t="s">
        <v>13</v>
      </c>
      <c r="E163" s="4" t="s">
        <v>11</v>
      </c>
      <c r="F163" s="4"/>
      <c r="G163" s="5" t="e">
        <f aca="false">LEFT(F163,2)+(((MID(F163,4,2)+RIGHT(F163,LEN(F163)-6)/60))/60)</f>
        <v>#VALUE!</v>
      </c>
      <c r="H163" s="4"/>
      <c r="I163" s="5" t="e">
        <f aca="false">(LEFT(H163,3)+(((MID(H163,5,2)+RIGHT(H163,LEN(H163)-7)/60))/60))*-1</f>
        <v>#VALUE!</v>
      </c>
    </row>
    <row r="164" customFormat="false" ht="15" hidden="false" customHeight="true" outlineLevel="0" collapsed="false">
      <c r="A164" s="2" t="n">
        <v>37698</v>
      </c>
      <c r="B164" s="3" t="n">
        <v>301203</v>
      </c>
      <c r="C164" s="4" t="s">
        <v>9</v>
      </c>
      <c r="D164" s="4" t="s">
        <v>17</v>
      </c>
      <c r="E164" s="4" t="s">
        <v>11</v>
      </c>
      <c r="F164" s="4"/>
      <c r="G164" s="5" t="e">
        <f aca="false">LEFT(F164,2)+(((MID(F164,4,2)+RIGHT(F164,LEN(F164)-6)/60))/60)</f>
        <v>#VALUE!</v>
      </c>
      <c r="H164" s="4"/>
      <c r="I164" s="5" t="e">
        <f aca="false">(LEFT(H164,3)+(((MID(H164,5,2)+RIGHT(H164,LEN(H164)-7)/60))/60))*-1</f>
        <v>#VALUE!</v>
      </c>
    </row>
    <row r="165" customFormat="false" ht="15" hidden="false" customHeight="true" outlineLevel="0" collapsed="false">
      <c r="A165" s="2" t="n">
        <v>37699</v>
      </c>
      <c r="B165" s="3" t="n">
        <v>301209</v>
      </c>
      <c r="C165" s="4" t="s">
        <v>41</v>
      </c>
      <c r="D165" s="4" t="s">
        <v>19</v>
      </c>
      <c r="E165" s="4" t="s">
        <v>11</v>
      </c>
      <c r="F165" s="4" t="s">
        <v>224</v>
      </c>
      <c r="G165" s="5" t="n">
        <f aca="false">LEFT(F165,2)+(((MID(F165,4,2)+RIGHT(F165,LEN(F165)-6)/60))/60)</f>
        <v>39.95755</v>
      </c>
      <c r="H165" s="4" t="s">
        <v>225</v>
      </c>
      <c r="I165" s="5" t="n">
        <f aca="false">(LEFT(H165,3)+(((MID(H165,5,2)+RIGHT(H165,LEN(H165)-7)/60))/60))*-1</f>
        <v>-80.81945</v>
      </c>
    </row>
    <row r="166" customFormat="false" ht="15" hidden="false" customHeight="true" outlineLevel="0" collapsed="false">
      <c r="A166" s="2" t="n">
        <v>37699</v>
      </c>
      <c r="B166" s="3" t="n">
        <v>301206</v>
      </c>
      <c r="C166" s="4" t="s">
        <v>226</v>
      </c>
      <c r="D166" s="4" t="s">
        <v>13</v>
      </c>
      <c r="E166" s="4" t="s">
        <v>11</v>
      </c>
      <c r="F166" s="4"/>
      <c r="G166" s="5" t="e">
        <f aca="false">LEFT(F166,2)+(((MID(F166,4,2)+RIGHT(F166,LEN(F166)-6)/60))/60)</f>
        <v>#VALUE!</v>
      </c>
      <c r="H166" s="4"/>
      <c r="I166" s="5" t="e">
        <f aca="false">(LEFT(H166,3)+(((MID(H166,5,2)+RIGHT(H166,LEN(H166)-7)/60))/60))*-1</f>
        <v>#VALUE!</v>
      </c>
    </row>
    <row r="167" customFormat="false" ht="15" hidden="false" customHeight="true" outlineLevel="0" collapsed="false">
      <c r="A167" s="2" t="n">
        <v>37699</v>
      </c>
      <c r="B167" s="3" t="n">
        <v>301214</v>
      </c>
      <c r="C167" s="4" t="s">
        <v>25</v>
      </c>
      <c r="D167" s="4" t="s">
        <v>19</v>
      </c>
      <c r="E167" s="4" t="s">
        <v>11</v>
      </c>
      <c r="F167" s="4" t="s">
        <v>227</v>
      </c>
      <c r="G167" s="5" t="n">
        <f aca="false">LEFT(F167,2)+(((MID(F167,4,2)+RIGHT(F167,LEN(F167)-6)/60))/60)</f>
        <v>40.5451666666667</v>
      </c>
      <c r="H167" s="4" t="s">
        <v>228</v>
      </c>
      <c r="I167" s="5" t="n">
        <f aca="false">(LEFT(H167,3)+(((MID(H167,5,2)+RIGHT(H167,LEN(H167)-7)/60))/60))*-1</f>
        <v>-80.5619333333333</v>
      </c>
    </row>
    <row r="168" customFormat="false" ht="15" hidden="false" customHeight="true" outlineLevel="0" collapsed="false">
      <c r="A168" s="2" t="n">
        <v>37699</v>
      </c>
      <c r="B168" s="3" t="n">
        <v>301212</v>
      </c>
      <c r="C168" s="4" t="s">
        <v>25</v>
      </c>
      <c r="D168" s="4" t="s">
        <v>19</v>
      </c>
      <c r="E168" s="4" t="s">
        <v>11</v>
      </c>
      <c r="F168" s="4" t="s">
        <v>229</v>
      </c>
      <c r="G168" s="5" t="n">
        <f aca="false">LEFT(F168,2)+(((MID(F168,4,2)+RIGHT(F168,LEN(F168)-6)/60))/60)</f>
        <v>40.4041</v>
      </c>
      <c r="H168" s="4" t="s">
        <v>124</v>
      </c>
      <c r="I168" s="5" t="n">
        <f aca="false">(LEFT(H168,3)+(((MID(H168,5,2)+RIGHT(H168,LEN(H168)-7)/60))/60))*-1</f>
        <v>-80.5516666666667</v>
      </c>
    </row>
    <row r="169" customFormat="false" ht="15" hidden="false" customHeight="true" outlineLevel="0" collapsed="false">
      <c r="A169" s="2" t="n">
        <v>37699</v>
      </c>
      <c r="B169" s="3" t="n">
        <v>301213</v>
      </c>
      <c r="C169" s="4" t="s">
        <v>25</v>
      </c>
      <c r="D169" s="4" t="s">
        <v>19</v>
      </c>
      <c r="E169" s="4" t="s">
        <v>11</v>
      </c>
      <c r="F169" s="4" t="s">
        <v>230</v>
      </c>
      <c r="G169" s="5" t="n">
        <f aca="false">LEFT(F169,2)+(((MID(F169,4,2)+RIGHT(F169,LEN(F169)-6)/60))/60)</f>
        <v>40.4388833333333</v>
      </c>
      <c r="H169" s="4" t="s">
        <v>231</v>
      </c>
      <c r="I169" s="5" t="n">
        <f aca="false">(LEFT(H169,3)+(((MID(H169,5,2)+RIGHT(H169,LEN(H169)-7)/60))/60))*-1</f>
        <v>-80.56345</v>
      </c>
    </row>
    <row r="170" customFormat="false" ht="15" hidden="false" customHeight="true" outlineLevel="0" collapsed="false">
      <c r="A170" s="2" t="n">
        <v>37699</v>
      </c>
      <c r="B170" s="3" t="n">
        <v>301217</v>
      </c>
      <c r="C170" s="4" t="s">
        <v>25</v>
      </c>
      <c r="D170" s="4" t="s">
        <v>19</v>
      </c>
      <c r="E170" s="4" t="s">
        <v>11</v>
      </c>
      <c r="F170" s="4" t="s">
        <v>227</v>
      </c>
      <c r="G170" s="5" t="n">
        <f aca="false">LEFT(F170,2)+(((MID(F170,4,2)+RIGHT(F170,LEN(F170)-6)/60))/60)</f>
        <v>40.5451666666667</v>
      </c>
      <c r="H170" s="4" t="s">
        <v>228</v>
      </c>
      <c r="I170" s="5" t="n">
        <f aca="false">(LEFT(H170,3)+(((MID(H170,5,2)+RIGHT(H170,LEN(H170)-7)/60))/60))*-1</f>
        <v>-80.5619333333333</v>
      </c>
    </row>
    <row r="171" customFormat="false" ht="15" hidden="false" customHeight="true" outlineLevel="0" collapsed="false">
      <c r="A171" s="2" t="n">
        <v>37699</v>
      </c>
      <c r="B171" s="3" t="n">
        <v>301216</v>
      </c>
      <c r="C171" s="4" t="s">
        <v>25</v>
      </c>
      <c r="D171" s="4" t="s">
        <v>19</v>
      </c>
      <c r="E171" s="4" t="s">
        <v>11</v>
      </c>
      <c r="F171" s="4" t="s">
        <v>227</v>
      </c>
      <c r="G171" s="5" t="n">
        <f aca="false">LEFT(F171,2)+(((MID(F171,4,2)+RIGHT(F171,LEN(F171)-6)/60))/60)</f>
        <v>40.5451666666667</v>
      </c>
      <c r="H171" s="4" t="s">
        <v>228</v>
      </c>
      <c r="I171" s="5" t="n">
        <f aca="false">(LEFT(H171,3)+(((MID(H171,5,2)+RIGHT(H171,LEN(H171)-7)/60))/60))*-1</f>
        <v>-80.5619333333333</v>
      </c>
    </row>
    <row r="172" customFormat="false" ht="15" hidden="false" customHeight="true" outlineLevel="0" collapsed="false">
      <c r="A172" s="2" t="n">
        <v>37699</v>
      </c>
      <c r="B172" s="3" t="n">
        <v>301215</v>
      </c>
      <c r="C172" s="4" t="s">
        <v>25</v>
      </c>
      <c r="D172" s="4" t="s">
        <v>19</v>
      </c>
      <c r="E172" s="4" t="s">
        <v>11</v>
      </c>
      <c r="F172" s="4" t="s">
        <v>232</v>
      </c>
      <c r="G172" s="5" t="n">
        <f aca="false">LEFT(F172,2)+(((MID(F172,4,2)+RIGHT(F172,LEN(F172)-6)/60))/60)</f>
        <v>40.4879666666667</v>
      </c>
      <c r="H172" s="4" t="s">
        <v>126</v>
      </c>
      <c r="I172" s="5" t="n">
        <f aca="false">(LEFT(H172,3)+(((MID(H172,5,2)+RIGHT(H172,LEN(H172)-7)/60))/60))*-1</f>
        <v>-80.5184</v>
      </c>
    </row>
    <row r="173" customFormat="false" ht="15" hidden="false" customHeight="true" outlineLevel="0" collapsed="false">
      <c r="A173" s="2" t="n">
        <v>37699</v>
      </c>
      <c r="B173" s="3" t="n">
        <v>301218</v>
      </c>
      <c r="C173" s="4" t="s">
        <v>25</v>
      </c>
      <c r="D173" s="4" t="s">
        <v>19</v>
      </c>
      <c r="E173" s="4" t="s">
        <v>11</v>
      </c>
      <c r="F173" s="4" t="s">
        <v>233</v>
      </c>
      <c r="G173" s="5" t="n">
        <f aca="false">LEFT(F173,2)+(((MID(F173,4,2)+RIGHT(F173,LEN(F173)-6)/60))/60)</f>
        <v>40.61375</v>
      </c>
      <c r="H173" s="4" t="s">
        <v>234</v>
      </c>
      <c r="I173" s="5" t="n">
        <f aca="false">(LEFT(H173,3)+(((MID(H173,5,2)+RIGHT(H173,LEN(H173)-7)/60))/60))*-1</f>
        <v>-80.6214</v>
      </c>
    </row>
    <row r="174" customFormat="false" ht="15" hidden="false" customHeight="true" outlineLevel="0" collapsed="false">
      <c r="A174" s="2" t="n">
        <v>37699</v>
      </c>
      <c r="B174" s="3" t="n">
        <v>301221</v>
      </c>
      <c r="C174" s="4" t="s">
        <v>25</v>
      </c>
      <c r="D174" s="4" t="s">
        <v>19</v>
      </c>
      <c r="E174" s="4" t="s">
        <v>11</v>
      </c>
      <c r="F174" s="4" t="s">
        <v>125</v>
      </c>
      <c r="G174" s="5" t="n">
        <f aca="false">LEFT(F174,2)+(((MID(F174,4,2)+RIGHT(F174,LEN(F174)-6)/60))/60)</f>
        <v>40.4046333333333</v>
      </c>
      <c r="H174" s="4" t="s">
        <v>126</v>
      </c>
      <c r="I174" s="5" t="n">
        <f aca="false">(LEFT(H174,3)+(((MID(H174,5,2)+RIGHT(H174,LEN(H174)-7)/60))/60))*-1</f>
        <v>-80.5184</v>
      </c>
    </row>
    <row r="175" customFormat="false" ht="15" hidden="false" customHeight="true" outlineLevel="0" collapsed="false">
      <c r="A175" s="2" t="n">
        <v>37699</v>
      </c>
      <c r="B175" s="3" t="n">
        <v>301220</v>
      </c>
      <c r="C175" s="4" t="s">
        <v>25</v>
      </c>
      <c r="D175" s="4" t="s">
        <v>19</v>
      </c>
      <c r="E175" s="4" t="s">
        <v>11</v>
      </c>
      <c r="F175" s="4" t="s">
        <v>235</v>
      </c>
      <c r="G175" s="5" t="n">
        <f aca="false">LEFT(F175,2)+(((MID(F175,4,2)+RIGHT(F175,LEN(F175)-6)/60))/60)</f>
        <v>40.40415</v>
      </c>
      <c r="H175" s="4" t="s">
        <v>173</v>
      </c>
      <c r="I175" s="5" t="n">
        <f aca="false">(LEFT(H175,3)+(((MID(H175,5,2)+RIGHT(H175,LEN(H175)-7)/60))/60))*-1</f>
        <v>-80.5643833333333</v>
      </c>
    </row>
    <row r="176" customFormat="false" ht="15" hidden="false" customHeight="true" outlineLevel="0" collapsed="false">
      <c r="A176" s="2" t="n">
        <v>37699</v>
      </c>
      <c r="B176" s="3" t="n">
        <v>301219</v>
      </c>
      <c r="C176" s="4" t="s">
        <v>25</v>
      </c>
      <c r="D176" s="4" t="s">
        <v>19</v>
      </c>
      <c r="E176" s="4" t="s">
        <v>11</v>
      </c>
      <c r="F176" s="4" t="s">
        <v>236</v>
      </c>
      <c r="G176" s="5" t="n">
        <f aca="false">LEFT(F176,2)+(((MID(F176,4,2)+RIGHT(F176,LEN(F176)-6)/60))/60)</f>
        <v>40.6165</v>
      </c>
      <c r="H176" s="4" t="s">
        <v>237</v>
      </c>
      <c r="I176" s="5" t="n">
        <f aca="false">(LEFT(H176,3)+(((MID(H176,5,2)+RIGHT(H176,LEN(H176)-7)/60))/60))*-1</f>
        <v>-80.61645</v>
      </c>
    </row>
    <row r="177" customFormat="false" ht="15" hidden="false" customHeight="true" outlineLevel="0" collapsed="false">
      <c r="A177" s="2" t="n">
        <v>37699</v>
      </c>
      <c r="B177" s="3" t="n">
        <v>301210</v>
      </c>
      <c r="C177" s="4" t="s">
        <v>25</v>
      </c>
      <c r="D177" s="4" t="s">
        <v>13</v>
      </c>
      <c r="E177" s="4" t="s">
        <v>11</v>
      </c>
      <c r="F177" s="4" t="s">
        <v>238</v>
      </c>
      <c r="G177" s="5" t="n">
        <f aca="false">LEFT(F177,2)+(((MID(F177,4,2)+RIGHT(F177,LEN(F177)-6)/60))/60)</f>
        <v>40.5455555555556</v>
      </c>
      <c r="H177" s="4" t="s">
        <v>239</v>
      </c>
      <c r="I177" s="5" t="n">
        <f aca="false">(LEFT(H177,3)+(((MID(H177,5,2)+RIGHT(H177,LEN(H177)-7)/60))/60))*-1</f>
        <v>-80.5580555555556</v>
      </c>
    </row>
    <row r="178" customFormat="false" ht="15" hidden="false" customHeight="true" outlineLevel="0" collapsed="false">
      <c r="A178" s="2" t="n">
        <v>37699</v>
      </c>
      <c r="B178" s="3" t="n">
        <v>301222</v>
      </c>
      <c r="C178" s="4" t="s">
        <v>9</v>
      </c>
      <c r="D178" s="4" t="s">
        <v>19</v>
      </c>
      <c r="E178" s="4" t="s">
        <v>11</v>
      </c>
      <c r="F178" s="4" t="s">
        <v>240</v>
      </c>
      <c r="G178" s="5" t="n">
        <f aca="false">LEFT(F178,2)+(((MID(F178,4,2)+RIGHT(F178,LEN(F178)-6)/60))/60)</f>
        <v>38.405</v>
      </c>
      <c r="H178" s="4" t="s">
        <v>241</v>
      </c>
      <c r="I178" s="5" t="n">
        <f aca="false">(LEFT(H178,3)+(((MID(H178,5,2)+RIGHT(H178,LEN(H178)-7)/60))/60))*-1</f>
        <v>-81.721</v>
      </c>
    </row>
    <row r="179" customFormat="false" ht="15" hidden="false" customHeight="true" outlineLevel="0" collapsed="false">
      <c r="A179" s="2" t="n">
        <v>37699</v>
      </c>
      <c r="B179" s="3" t="n">
        <v>301204</v>
      </c>
      <c r="C179" s="4" t="s">
        <v>9</v>
      </c>
      <c r="D179" s="4" t="s">
        <v>17</v>
      </c>
      <c r="E179" s="4" t="s">
        <v>11</v>
      </c>
      <c r="F179" s="4"/>
      <c r="G179" s="5" t="e">
        <f aca="false">LEFT(F179,2)+(((MID(F179,4,2)+RIGHT(F179,LEN(F179)-6)/60))/60)</f>
        <v>#VALUE!</v>
      </c>
      <c r="H179" s="4"/>
      <c r="I179" s="5" t="e">
        <f aca="false">(LEFT(H179,3)+(((MID(H179,5,2)+RIGHT(H179,LEN(H179)-7)/60))/60))*-1</f>
        <v>#VALUE!</v>
      </c>
    </row>
    <row r="180" customFormat="false" ht="15" hidden="false" customHeight="true" outlineLevel="0" collapsed="false">
      <c r="A180" s="2" t="n">
        <v>37699</v>
      </c>
      <c r="B180" s="3" t="n">
        <v>301211</v>
      </c>
      <c r="C180" s="4" t="s">
        <v>242</v>
      </c>
      <c r="D180" s="4" t="s">
        <v>10</v>
      </c>
      <c r="E180" s="4" t="s">
        <v>11</v>
      </c>
      <c r="F180" s="4"/>
      <c r="G180" s="5" t="e">
        <f aca="false">LEFT(F180,2)+(((MID(F180,4,2)+RIGHT(F180,LEN(F180)-6)/60))/60)</f>
        <v>#VALUE!</v>
      </c>
      <c r="H180" s="4"/>
      <c r="I180" s="5" t="e">
        <f aca="false">(LEFT(H180,3)+(((MID(H180,5,2)+RIGHT(H180,LEN(H180)-7)/60))/60))*-1</f>
        <v>#VALUE!</v>
      </c>
    </row>
    <row r="181" customFormat="false" ht="15" hidden="false" customHeight="true" outlineLevel="0" collapsed="false">
      <c r="A181" s="2" t="n">
        <v>37699</v>
      </c>
      <c r="B181" s="3" t="n">
        <v>301207</v>
      </c>
      <c r="C181" s="4" t="s">
        <v>14</v>
      </c>
      <c r="D181" s="4" t="s">
        <v>64</v>
      </c>
      <c r="E181" s="4" t="s">
        <v>11</v>
      </c>
      <c r="F181" s="4"/>
      <c r="G181" s="5" t="e">
        <f aca="false">LEFT(F181,2)+(((MID(F181,4,2)+RIGHT(F181,LEN(F181)-6)/60))/60)</f>
        <v>#VALUE!</v>
      </c>
      <c r="H181" s="4"/>
      <c r="I181" s="5" t="e">
        <f aca="false">(LEFT(H181,3)+(((MID(H181,5,2)+RIGHT(H181,LEN(H181)-7)/60))/60))*-1</f>
        <v>#VALUE!</v>
      </c>
    </row>
    <row r="182" customFormat="false" ht="15" hidden="false" customHeight="true" outlineLevel="0" collapsed="false">
      <c r="A182" s="2" t="n">
        <v>37699</v>
      </c>
      <c r="B182" s="3" t="n">
        <v>301208</v>
      </c>
      <c r="C182" s="4" t="s">
        <v>103</v>
      </c>
      <c r="D182" s="4" t="s">
        <v>19</v>
      </c>
      <c r="E182" s="4" t="s">
        <v>11</v>
      </c>
      <c r="F182" s="4"/>
      <c r="G182" s="5" t="e">
        <f aca="false">LEFT(F182,2)+(((MID(F182,4,2)+RIGHT(F182,LEN(F182)-6)/60))/60)</f>
        <v>#VALUE!</v>
      </c>
      <c r="H182" s="4"/>
      <c r="I182" s="5" t="e">
        <f aca="false">(LEFT(H182,3)+(((MID(H182,5,2)+RIGHT(H182,LEN(H182)-7)/60))/60))*-1</f>
        <v>#VALUE!</v>
      </c>
    </row>
    <row r="183" customFormat="false" ht="15" hidden="false" customHeight="true" outlineLevel="0" collapsed="false">
      <c r="A183" s="2" t="n">
        <v>37699</v>
      </c>
      <c r="B183" s="3" t="n">
        <v>301205</v>
      </c>
      <c r="C183" s="4" t="s">
        <v>223</v>
      </c>
      <c r="D183" s="4" t="s">
        <v>17</v>
      </c>
      <c r="E183" s="4" t="s">
        <v>11</v>
      </c>
      <c r="F183" s="4"/>
      <c r="G183" s="5" t="e">
        <f aca="false">LEFT(F183,2)+(((MID(F183,4,2)+RIGHT(F183,LEN(F183)-6)/60))/60)</f>
        <v>#VALUE!</v>
      </c>
      <c r="H183" s="4"/>
      <c r="I183" s="5" t="e">
        <f aca="false">(LEFT(H183,3)+(((MID(H183,5,2)+RIGHT(H183,LEN(H183)-7)/60))/60))*-1</f>
        <v>#VALUE!</v>
      </c>
    </row>
    <row r="184" customFormat="false" ht="15" hidden="false" customHeight="true" outlineLevel="0" collapsed="false">
      <c r="A184" s="2" t="n">
        <v>37700</v>
      </c>
      <c r="B184" s="3" t="n">
        <v>301223</v>
      </c>
      <c r="C184" s="4" t="s">
        <v>24</v>
      </c>
      <c r="D184" s="4" t="s">
        <v>19</v>
      </c>
      <c r="E184" s="4" t="s">
        <v>36</v>
      </c>
      <c r="F184" s="4" t="s">
        <v>243</v>
      </c>
      <c r="G184" s="5" t="n">
        <f aca="false">LEFT(F184,2)+(((MID(F184,4,2)+RIGHT(F184,LEN(F184)-6)/60))/60)</f>
        <v>39.5822</v>
      </c>
      <c r="H184" s="4" t="s">
        <v>244</v>
      </c>
      <c r="I184" s="5" t="n">
        <f aca="false">(LEFT(H184,3)+(((MID(H184,5,2)+RIGHT(H184,LEN(H184)-7)/60))/60))*-1</f>
        <v>-78.0819</v>
      </c>
    </row>
    <row r="185" customFormat="false" ht="15" hidden="false" customHeight="true" outlineLevel="0" collapsed="false">
      <c r="A185" s="2" t="n">
        <v>37700</v>
      </c>
      <c r="B185" s="3" t="n">
        <v>301226</v>
      </c>
      <c r="C185" s="4" t="s">
        <v>12</v>
      </c>
      <c r="D185" s="4" t="s">
        <v>13</v>
      </c>
      <c r="E185" s="4" t="s">
        <v>11</v>
      </c>
      <c r="F185" s="4"/>
      <c r="G185" s="5" t="e">
        <f aca="false">LEFT(F185,2)+(((MID(F185,4,2)+RIGHT(F185,LEN(F185)-6)/60))/60)</f>
        <v>#VALUE!</v>
      </c>
      <c r="H185" s="4"/>
      <c r="I185" s="5" t="e">
        <f aca="false">(LEFT(H185,3)+(((MID(H185,5,2)+RIGHT(H185,LEN(H185)-7)/60))/60))*-1</f>
        <v>#VALUE!</v>
      </c>
    </row>
    <row r="186" customFormat="false" ht="15" hidden="false" customHeight="true" outlineLevel="0" collapsed="false">
      <c r="A186" s="2" t="n">
        <v>37700</v>
      </c>
      <c r="B186" s="3" t="n">
        <v>301224</v>
      </c>
      <c r="C186" s="4" t="s">
        <v>63</v>
      </c>
      <c r="D186" s="4" t="s">
        <v>64</v>
      </c>
      <c r="E186" s="4" t="s">
        <v>36</v>
      </c>
      <c r="F186" s="4" t="s">
        <v>245</v>
      </c>
      <c r="G186" s="5" t="n">
        <f aca="false">LEFT(F186,2)+(((MID(F186,4,2)+RIGHT(F186,LEN(F186)-6)/60))/60)</f>
        <v>37.8496944444444</v>
      </c>
      <c r="H186" s="4" t="s">
        <v>246</v>
      </c>
      <c r="I186" s="5" t="n">
        <f aca="false">(LEFT(H186,3)+(((MID(H186,5,2)+RIGHT(H186,LEN(H186)-7)/60))/60))*-1</f>
        <v>-80.74175</v>
      </c>
    </row>
    <row r="187" customFormat="false" ht="15" hidden="false" customHeight="true" outlineLevel="0" collapsed="false">
      <c r="A187" s="2" t="n">
        <v>37700</v>
      </c>
      <c r="B187" s="3" t="n">
        <v>301225</v>
      </c>
      <c r="C187" s="4" t="s">
        <v>35</v>
      </c>
      <c r="D187" s="4" t="s">
        <v>13</v>
      </c>
      <c r="E187" s="4" t="s">
        <v>11</v>
      </c>
      <c r="F187" s="4"/>
      <c r="G187" s="5" t="e">
        <f aca="false">LEFT(F187,2)+(((MID(F187,4,2)+RIGHT(F187,LEN(F187)-6)/60))/60)</f>
        <v>#VALUE!</v>
      </c>
      <c r="H187" s="4"/>
      <c r="I187" s="5" t="e">
        <f aca="false">(LEFT(H187,3)+(((MID(H187,5,2)+RIGHT(H187,LEN(H187)-7)/60))/60))*-1</f>
        <v>#VALUE!</v>
      </c>
    </row>
    <row r="188" customFormat="false" ht="15" hidden="false" customHeight="true" outlineLevel="0" collapsed="false">
      <c r="A188" s="2" t="n">
        <v>37701</v>
      </c>
      <c r="B188" s="3" t="n">
        <v>301228</v>
      </c>
      <c r="C188" s="4" t="s">
        <v>51</v>
      </c>
      <c r="D188" s="4" t="s">
        <v>19</v>
      </c>
      <c r="E188" s="4" t="s">
        <v>11</v>
      </c>
      <c r="F188" s="4" t="s">
        <v>247</v>
      </c>
      <c r="G188" s="5" t="n">
        <f aca="false">LEFT(F188,2)+(((MID(F188,4,2)+RIGHT(F188,LEN(F188)-6)/60))/60)</f>
        <v>38.605</v>
      </c>
      <c r="H188" s="4" t="s">
        <v>248</v>
      </c>
      <c r="I188" s="5" t="n">
        <f aca="false">(LEFT(H188,3)+(((MID(H188,5,2)+RIGHT(H188,LEN(H188)-7)/60))/60))*-1</f>
        <v>-80.815</v>
      </c>
    </row>
    <row r="189" customFormat="false" ht="15" hidden="false" customHeight="true" outlineLevel="0" collapsed="false">
      <c r="A189" s="2" t="n">
        <v>37701</v>
      </c>
      <c r="B189" s="3" t="n">
        <v>301231</v>
      </c>
      <c r="C189" s="4" t="s">
        <v>67</v>
      </c>
      <c r="D189" s="4" t="s">
        <v>19</v>
      </c>
      <c r="E189" s="4" t="s">
        <v>11</v>
      </c>
      <c r="F189" s="4" t="s">
        <v>249</v>
      </c>
      <c r="G189" s="5" t="n">
        <f aca="false">LEFT(F189,2)+(((MID(F189,4,2)+RIGHT(F189,LEN(F189)-6)/60))/60)</f>
        <v>40.2802333333333</v>
      </c>
      <c r="H189" s="4" t="s">
        <v>250</v>
      </c>
      <c r="I189" s="5" t="n">
        <f aca="false">(LEFT(H189,3)+(((MID(H189,5,2)+RIGHT(H189,LEN(H189)-7)/60))/60))*-1</f>
        <v>-80.5665333333333</v>
      </c>
    </row>
    <row r="190" customFormat="false" ht="15" hidden="false" customHeight="true" outlineLevel="0" collapsed="false">
      <c r="A190" s="2" t="n">
        <v>37701</v>
      </c>
      <c r="B190" s="3" t="n">
        <v>301229</v>
      </c>
      <c r="C190" s="4" t="s">
        <v>67</v>
      </c>
      <c r="D190" s="4" t="s">
        <v>19</v>
      </c>
      <c r="E190" s="4" t="s">
        <v>11</v>
      </c>
      <c r="F190" s="4" t="s">
        <v>251</v>
      </c>
      <c r="G190" s="5" t="n">
        <f aca="false">LEFT(F190,2)+(((MID(F190,4,2)+RIGHT(F190,LEN(F190)-6)/60))/60)</f>
        <v>40.2738833333333</v>
      </c>
      <c r="H190" s="4" t="s">
        <v>252</v>
      </c>
      <c r="I190" s="5" t="n">
        <f aca="false">(LEFT(H190,3)+(((MID(H190,5,2)+RIGHT(H190,LEN(H190)-7)/60))/60))*-1</f>
        <v>-80.6129333333333</v>
      </c>
    </row>
    <row r="191" customFormat="false" ht="15" hidden="false" customHeight="true" outlineLevel="0" collapsed="false">
      <c r="A191" s="2" t="n">
        <v>37701</v>
      </c>
      <c r="B191" s="3" t="n">
        <v>301230</v>
      </c>
      <c r="C191" s="4" t="s">
        <v>67</v>
      </c>
      <c r="D191" s="4" t="s">
        <v>19</v>
      </c>
      <c r="E191" s="4" t="s">
        <v>11</v>
      </c>
      <c r="F191" s="4" t="s">
        <v>253</v>
      </c>
      <c r="G191" s="5" t="n">
        <f aca="false">LEFT(F191,2)+(((MID(F191,4,2)+RIGHT(F191,LEN(F191)-6)/60))/60)</f>
        <v>40.3063833333333</v>
      </c>
      <c r="H191" s="4" t="s">
        <v>254</v>
      </c>
      <c r="I191" s="5" t="n">
        <f aca="false">(LEFT(H191,3)+(((MID(H191,5,2)+RIGHT(H191,LEN(H191)-7)/60))/60))*-1</f>
        <v>-80.5980166666667</v>
      </c>
    </row>
    <row r="192" customFormat="false" ht="15" hidden="false" customHeight="true" outlineLevel="0" collapsed="false">
      <c r="A192" s="2" t="n">
        <v>37701</v>
      </c>
      <c r="B192" s="3" t="n">
        <v>301236</v>
      </c>
      <c r="C192" s="4" t="s">
        <v>67</v>
      </c>
      <c r="D192" s="4" t="s">
        <v>19</v>
      </c>
      <c r="E192" s="4" t="s">
        <v>11</v>
      </c>
      <c r="F192" s="4" t="s">
        <v>255</v>
      </c>
      <c r="G192" s="5" t="n">
        <f aca="false">LEFT(F192,2)+(((MID(F192,4,2)+RIGHT(F192,LEN(F192)-6)/60))/60)</f>
        <v>40.2738166666667</v>
      </c>
      <c r="H192" s="4" t="s">
        <v>256</v>
      </c>
      <c r="I192" s="5" t="n">
        <f aca="false">(LEFT(H192,3)+(((MID(H192,5,2)+RIGHT(H192,LEN(H192)-7)/60))/60))*-1</f>
        <v>-80.6130333333333</v>
      </c>
    </row>
    <row r="193" customFormat="false" ht="15" hidden="false" customHeight="true" outlineLevel="0" collapsed="false">
      <c r="A193" s="2" t="n">
        <v>37701</v>
      </c>
      <c r="B193" s="3" t="n">
        <v>301232</v>
      </c>
      <c r="C193" s="4" t="s">
        <v>67</v>
      </c>
      <c r="D193" s="4" t="s">
        <v>19</v>
      </c>
      <c r="E193" s="4" t="s">
        <v>11</v>
      </c>
      <c r="F193" s="4" t="s">
        <v>257</v>
      </c>
      <c r="G193" s="5" t="n">
        <f aca="false">LEFT(F193,2)+(((MID(F193,4,2)+RIGHT(F193,LEN(F193)-6)/60))/60)</f>
        <v>40.3328555555556</v>
      </c>
      <c r="H193" s="4" t="s">
        <v>258</v>
      </c>
      <c r="I193" s="5" t="n">
        <f aca="false">(LEFT(H193,3)+(((MID(H193,5,2)+RIGHT(H193,LEN(H193)-7)/60))/60))*-1</f>
        <v>-80.597</v>
      </c>
    </row>
    <row r="194" customFormat="false" ht="15" hidden="false" customHeight="true" outlineLevel="0" collapsed="false">
      <c r="A194" s="2" t="n">
        <v>37701</v>
      </c>
      <c r="B194" s="3" t="n">
        <v>301233</v>
      </c>
      <c r="C194" s="4" t="s">
        <v>67</v>
      </c>
      <c r="D194" s="4" t="s">
        <v>19</v>
      </c>
      <c r="E194" s="4" t="s">
        <v>11</v>
      </c>
      <c r="F194" s="4" t="s">
        <v>259</v>
      </c>
      <c r="G194" s="5" t="n">
        <f aca="false">LEFT(F194,2)+(((MID(F194,4,2)+RIGHT(F194,LEN(F194)-6)/60))/60)</f>
        <v>40.2850833333333</v>
      </c>
      <c r="H194" s="4" t="s">
        <v>260</v>
      </c>
      <c r="I194" s="5" t="n">
        <f aca="false">(LEFT(H194,3)+(((MID(H194,5,2)+RIGHT(H194,LEN(H194)-7)/60))/60))*-1</f>
        <v>-80.5532166666667</v>
      </c>
    </row>
    <row r="195" customFormat="false" ht="15" hidden="false" customHeight="true" outlineLevel="0" collapsed="false">
      <c r="A195" s="2" t="n">
        <v>37701</v>
      </c>
      <c r="B195" s="3" t="n">
        <v>301234</v>
      </c>
      <c r="C195" s="4" t="s">
        <v>67</v>
      </c>
      <c r="D195" s="4" t="s">
        <v>19</v>
      </c>
      <c r="E195" s="4" t="s">
        <v>11</v>
      </c>
      <c r="F195" s="4" t="s">
        <v>261</v>
      </c>
      <c r="G195" s="5" t="n">
        <f aca="false">LEFT(F195,2)+(((MID(F195,4,2)+RIGHT(F195,LEN(F195)-6)/60))/60)</f>
        <v>40.28125</v>
      </c>
      <c r="H195" s="4" t="s">
        <v>262</v>
      </c>
      <c r="I195" s="5" t="n">
        <f aca="false">(LEFT(H195,3)+(((MID(H195,5,2)+RIGHT(H195,LEN(H195)-7)/60))/60))*-1</f>
        <v>-80.5595833333333</v>
      </c>
    </row>
    <row r="196" customFormat="false" ht="15" hidden="false" customHeight="true" outlineLevel="0" collapsed="false">
      <c r="A196" s="2" t="n">
        <v>37701</v>
      </c>
      <c r="B196" s="3" t="n">
        <v>301235</v>
      </c>
      <c r="C196" s="4" t="s">
        <v>67</v>
      </c>
      <c r="D196" s="4" t="s">
        <v>19</v>
      </c>
      <c r="E196" s="4" t="s">
        <v>11</v>
      </c>
      <c r="F196" s="4" t="s">
        <v>263</v>
      </c>
      <c r="G196" s="5" t="n">
        <f aca="false">LEFT(F196,2)+(((MID(F196,4,2)+RIGHT(F196,LEN(F196)-6)/60))/60)</f>
        <v>40.3488666666667</v>
      </c>
      <c r="H196" s="4" t="s">
        <v>264</v>
      </c>
      <c r="I196" s="5" t="n">
        <f aca="false">(LEFT(H196,3)+(((MID(H196,5,2)+RIGHT(H196,LEN(H196)-7)/60))/60))*-1</f>
        <v>-80.5491833333333</v>
      </c>
    </row>
    <row r="197" customFormat="false" ht="15" hidden="false" customHeight="true" outlineLevel="0" collapsed="false">
      <c r="A197" s="2" t="n">
        <v>37701</v>
      </c>
      <c r="B197" s="3" t="n">
        <v>301227</v>
      </c>
      <c r="C197" s="4" t="s">
        <v>86</v>
      </c>
      <c r="D197" s="4" t="s">
        <v>19</v>
      </c>
      <c r="E197" s="4" t="s">
        <v>11</v>
      </c>
      <c r="F197" s="4" t="s">
        <v>265</v>
      </c>
      <c r="G197" s="5" t="n">
        <f aca="false">LEFT(F197,2)+(((MID(F197,4,2)+RIGHT(F197,LEN(F197)-6)/60))/60)</f>
        <v>38.1256666666667</v>
      </c>
      <c r="H197" s="4" t="s">
        <v>266</v>
      </c>
      <c r="I197" s="5" t="n">
        <f aca="false">(LEFT(H197,3)+(((MID(H197,5,2)+RIGHT(H197,LEN(H197)-7)/60))/60))*-1</f>
        <v>-81.03185</v>
      </c>
    </row>
    <row r="198" customFormat="false" ht="15" hidden="false" customHeight="true" outlineLevel="0" collapsed="false">
      <c r="A198" s="2" t="n">
        <v>37702</v>
      </c>
      <c r="B198" s="3" t="n">
        <v>301238</v>
      </c>
      <c r="C198" s="4" t="s">
        <v>242</v>
      </c>
      <c r="D198" s="4" t="s">
        <v>10</v>
      </c>
      <c r="E198" s="4" t="s">
        <v>11</v>
      </c>
      <c r="F198" s="4"/>
      <c r="G198" s="5" t="e">
        <f aca="false">LEFT(F198,2)+(((MID(F198,4,2)+RIGHT(F198,LEN(F198)-6)/60))/60)</f>
        <v>#VALUE!</v>
      </c>
      <c r="H198" s="4"/>
      <c r="I198" s="5" t="e">
        <f aca="false">(LEFT(H198,3)+(((MID(H198,5,2)+RIGHT(H198,LEN(H198)-7)/60))/60))*-1</f>
        <v>#VALUE!</v>
      </c>
    </row>
    <row r="199" customFormat="false" ht="15" hidden="false" customHeight="true" outlineLevel="0" collapsed="false">
      <c r="A199" s="2" t="n">
        <v>37702</v>
      </c>
      <c r="B199" s="3" t="n">
        <v>301237</v>
      </c>
      <c r="C199" s="4" t="s">
        <v>84</v>
      </c>
      <c r="D199" s="4" t="s">
        <v>13</v>
      </c>
      <c r="E199" s="4" t="s">
        <v>11</v>
      </c>
      <c r="F199" s="4" t="s">
        <v>267</v>
      </c>
      <c r="G199" s="5" t="n">
        <f aca="false">LEFT(F199,2)+(((MID(F199,4,2)+RIGHT(F199,LEN(F199)-6)/60))/60)</f>
        <v>38.2816666666667</v>
      </c>
      <c r="H199" s="4" t="s">
        <v>268</v>
      </c>
      <c r="I199" s="5" t="n">
        <f aca="false">(LEFT(H199,3)+(((MID(H199,5,2)+RIGHT(H199,LEN(H199)-7)/60))/60))*-1</f>
        <v>-80.9466666666667</v>
      </c>
    </row>
    <row r="200" customFormat="false" ht="15" hidden="false" customHeight="true" outlineLevel="0" collapsed="false">
      <c r="A200" s="2" t="n">
        <v>37702</v>
      </c>
      <c r="B200" s="3" t="n">
        <v>301239</v>
      </c>
      <c r="C200" s="4" t="s">
        <v>144</v>
      </c>
      <c r="D200" s="4" t="s">
        <v>13</v>
      </c>
      <c r="E200" s="4" t="s">
        <v>11</v>
      </c>
      <c r="F200" s="4"/>
      <c r="G200" s="5" t="e">
        <f aca="false">LEFT(F200,2)+(((MID(F200,4,2)+RIGHT(F200,LEN(F200)-6)/60))/60)</f>
        <v>#VALUE!</v>
      </c>
      <c r="H200" s="4"/>
      <c r="I200" s="5" t="e">
        <f aca="false">(LEFT(H200,3)+(((MID(H200,5,2)+RIGHT(H200,LEN(H200)-7)/60))/60))*-1</f>
        <v>#VALUE!</v>
      </c>
    </row>
    <row r="201" customFormat="false" ht="15" hidden="false" customHeight="true" outlineLevel="0" collapsed="false">
      <c r="A201" s="2" t="n">
        <v>37705</v>
      </c>
      <c r="B201" s="3" t="n">
        <v>301246</v>
      </c>
      <c r="C201" s="4" t="s">
        <v>63</v>
      </c>
      <c r="D201" s="4" t="s">
        <v>13</v>
      </c>
      <c r="E201" s="4" t="s">
        <v>11</v>
      </c>
      <c r="F201" s="4"/>
      <c r="G201" s="5" t="e">
        <f aca="false">LEFT(F201,2)+(((MID(F201,4,2)+RIGHT(F201,LEN(F201)-6)/60))/60)</f>
        <v>#VALUE!</v>
      </c>
      <c r="H201" s="4"/>
      <c r="I201" s="5" t="e">
        <f aca="false">(LEFT(H201,3)+(((MID(H201,5,2)+RIGHT(H201,LEN(H201)-7)/60))/60))*-1</f>
        <v>#VALUE!</v>
      </c>
    </row>
    <row r="202" customFormat="false" ht="15" hidden="false" customHeight="true" outlineLevel="0" collapsed="false">
      <c r="A202" s="2" t="n">
        <v>37705</v>
      </c>
      <c r="B202" s="3" t="n">
        <v>301250</v>
      </c>
      <c r="C202" s="4" t="s">
        <v>25</v>
      </c>
      <c r="D202" s="4" t="s">
        <v>10</v>
      </c>
      <c r="E202" s="4" t="s">
        <v>11</v>
      </c>
      <c r="F202" s="4" t="s">
        <v>269</v>
      </c>
      <c r="G202" s="5" t="n">
        <f aca="false">LEFT(F202,2)+(((MID(F202,4,2)+RIGHT(F202,LEN(F202)-6)/60))/60)</f>
        <v>40.6194444444445</v>
      </c>
      <c r="H202" s="4" t="s">
        <v>270</v>
      </c>
      <c r="I202" s="5" t="n">
        <f aca="false">(LEFT(H202,3)+(((MID(H202,5,2)+RIGHT(H202,LEN(H202)-7)/60))/60))*-1</f>
        <v>-80.5361111111111</v>
      </c>
    </row>
    <row r="203" customFormat="false" ht="15" hidden="false" customHeight="true" outlineLevel="0" collapsed="false">
      <c r="A203" s="2" t="n">
        <v>37705</v>
      </c>
      <c r="B203" s="3" t="n">
        <v>301244</v>
      </c>
      <c r="C203" s="4" t="s">
        <v>25</v>
      </c>
      <c r="D203" s="4" t="s">
        <v>19</v>
      </c>
      <c r="E203" s="4" t="s">
        <v>11</v>
      </c>
      <c r="F203" s="4" t="s">
        <v>271</v>
      </c>
      <c r="G203" s="5" t="n">
        <f aca="false">LEFT(F203,2)+(((MID(F203,4,2)+RIGHT(F203,LEN(F203)-6)/60))/60)</f>
        <v>40.5915666666667</v>
      </c>
      <c r="H203" s="4" t="s">
        <v>272</v>
      </c>
      <c r="I203" s="5" t="n">
        <f aca="false">(LEFT(H203,3)+(((MID(H203,5,2)+RIGHT(H203,LEN(H203)-7)/60))/60))*-1</f>
        <v>-80.57295</v>
      </c>
    </row>
    <row r="204" customFormat="false" ht="15" hidden="false" customHeight="true" outlineLevel="0" collapsed="false">
      <c r="A204" s="2" t="n">
        <v>37705</v>
      </c>
      <c r="B204" s="3" t="n">
        <v>301245</v>
      </c>
      <c r="C204" s="4" t="s">
        <v>25</v>
      </c>
      <c r="D204" s="4" t="s">
        <v>19</v>
      </c>
      <c r="E204" s="4" t="s">
        <v>11</v>
      </c>
      <c r="F204" s="4" t="s">
        <v>273</v>
      </c>
      <c r="G204" s="5" t="n">
        <f aca="false">LEFT(F204,2)+(((MID(F204,4,2)+RIGHT(F204,LEN(F204)-6)/60))/60)</f>
        <v>40.5203</v>
      </c>
      <c r="H204" s="4" t="s">
        <v>199</v>
      </c>
      <c r="I204" s="5" t="n">
        <f aca="false">(LEFT(H204,3)+(((MID(H204,5,2)+RIGHT(H204,LEN(H204)-7)/60))/60))*-1</f>
        <v>-80.56255</v>
      </c>
    </row>
    <row r="205" customFormat="false" ht="15" hidden="false" customHeight="true" outlineLevel="0" collapsed="false">
      <c r="A205" s="2" t="n">
        <v>37705</v>
      </c>
      <c r="B205" s="3" t="n">
        <v>301242</v>
      </c>
      <c r="C205" s="4" t="s">
        <v>25</v>
      </c>
      <c r="D205" s="4" t="s">
        <v>19</v>
      </c>
      <c r="E205" s="4" t="s">
        <v>11</v>
      </c>
      <c r="F205" s="4" t="s">
        <v>274</v>
      </c>
      <c r="G205" s="5" t="n">
        <f aca="false">LEFT(F205,2)+(((MID(F205,4,2)+RIGHT(F205,LEN(F205)-6)/60))/60)</f>
        <v>40.39495</v>
      </c>
      <c r="H205" s="4" t="s">
        <v>275</v>
      </c>
      <c r="I205" s="5" t="n">
        <f aca="false">(LEFT(H205,3)+(((MID(H205,5,2)+RIGHT(H205,LEN(H205)-7)/60))/60))*-1</f>
        <v>-80.5993</v>
      </c>
    </row>
    <row r="206" customFormat="false" ht="15" hidden="false" customHeight="true" outlineLevel="0" collapsed="false">
      <c r="A206" s="2" t="n">
        <v>37705</v>
      </c>
      <c r="B206" s="3" t="n">
        <v>301248</v>
      </c>
      <c r="C206" s="4" t="s">
        <v>25</v>
      </c>
      <c r="D206" s="4" t="s">
        <v>10</v>
      </c>
      <c r="E206" s="4" t="s">
        <v>11</v>
      </c>
      <c r="F206" s="4" t="s">
        <v>276</v>
      </c>
      <c r="G206" s="5" t="n">
        <f aca="false">LEFT(F206,2)+(((MID(F206,4,2)+RIGHT(F206,LEN(F206)-6)/60))/60)</f>
        <v>40.6180555555556</v>
      </c>
      <c r="H206" s="4" t="s">
        <v>277</v>
      </c>
      <c r="I206" s="5" t="n">
        <f aca="false">(LEFT(H206,3)+(((MID(H206,5,2)+RIGHT(H206,LEN(H206)-7)/60))/60))*-1</f>
        <v>-80.5941666666667</v>
      </c>
    </row>
    <row r="207" customFormat="false" ht="15" hidden="false" customHeight="true" outlineLevel="0" collapsed="false">
      <c r="A207" s="2" t="n">
        <v>37705</v>
      </c>
      <c r="B207" s="3" t="n">
        <v>301249</v>
      </c>
      <c r="C207" s="4" t="s">
        <v>25</v>
      </c>
      <c r="D207" s="4" t="s">
        <v>10</v>
      </c>
      <c r="E207" s="4" t="s">
        <v>11</v>
      </c>
      <c r="F207" s="4" t="s">
        <v>276</v>
      </c>
      <c r="G207" s="5" t="n">
        <f aca="false">LEFT(F207,2)+(((MID(F207,4,2)+RIGHT(F207,LEN(F207)-6)/60))/60)</f>
        <v>40.6180555555556</v>
      </c>
      <c r="H207" s="4" t="s">
        <v>277</v>
      </c>
      <c r="I207" s="5" t="n">
        <f aca="false">(LEFT(H207,3)+(((MID(H207,5,2)+RIGHT(H207,LEN(H207)-7)/60))/60))*-1</f>
        <v>-80.5941666666667</v>
      </c>
    </row>
    <row r="208" customFormat="false" ht="15" hidden="false" customHeight="true" outlineLevel="0" collapsed="false">
      <c r="A208" s="2" t="n">
        <v>37705</v>
      </c>
      <c r="B208" s="3" t="n">
        <v>301243</v>
      </c>
      <c r="C208" s="4" t="s">
        <v>25</v>
      </c>
      <c r="D208" s="4" t="s">
        <v>19</v>
      </c>
      <c r="E208" s="4" t="s">
        <v>11</v>
      </c>
      <c r="F208" s="4" t="s">
        <v>271</v>
      </c>
      <c r="G208" s="5" t="n">
        <f aca="false">LEFT(F208,2)+(((MID(F208,4,2)+RIGHT(F208,LEN(F208)-6)/60))/60)</f>
        <v>40.5915666666667</v>
      </c>
      <c r="H208" s="4" t="s">
        <v>278</v>
      </c>
      <c r="I208" s="5" t="n">
        <f aca="false">(LEFT(H208,3)+(((MID(H208,5,2)+RIGHT(H208,LEN(H208)-7)/60))/60))*-1</f>
        <v>-80.6562833333333</v>
      </c>
    </row>
    <row r="209" customFormat="false" ht="15" hidden="false" customHeight="true" outlineLevel="0" collapsed="false">
      <c r="A209" s="2" t="n">
        <v>37705</v>
      </c>
      <c r="B209" s="3" t="n">
        <v>301240</v>
      </c>
      <c r="C209" s="4" t="s">
        <v>40</v>
      </c>
      <c r="D209" s="4" t="s">
        <v>153</v>
      </c>
      <c r="E209" s="4" t="s">
        <v>11</v>
      </c>
      <c r="F209" s="4"/>
      <c r="G209" s="5" t="e">
        <f aca="false">LEFT(F209,2)+(((MID(F209,4,2)+RIGHT(F209,LEN(F209)-6)/60))/60)</f>
        <v>#VALUE!</v>
      </c>
      <c r="H209" s="4"/>
      <c r="I209" s="5" t="e">
        <f aca="false">(LEFT(H209,3)+(((MID(H209,5,2)+RIGHT(H209,LEN(H209)-7)/60))/60))*-1</f>
        <v>#VALUE!</v>
      </c>
    </row>
    <row r="210" customFormat="false" ht="15" hidden="false" customHeight="true" outlineLevel="0" collapsed="false">
      <c r="A210" s="2" t="n">
        <v>37705</v>
      </c>
      <c r="B210" s="3" t="n">
        <v>301241</v>
      </c>
      <c r="C210" s="4" t="s">
        <v>80</v>
      </c>
      <c r="D210" s="4" t="s">
        <v>19</v>
      </c>
      <c r="E210" s="4" t="s">
        <v>11</v>
      </c>
      <c r="F210" s="4" t="s">
        <v>279</v>
      </c>
      <c r="G210" s="5" t="n">
        <f aca="false">LEFT(F210,2)+(((MID(F210,4,2)+RIGHT(F210,LEN(F210)-6)/60))/60)</f>
        <v>37.875</v>
      </c>
      <c r="H210" s="4" t="s">
        <v>280</v>
      </c>
      <c r="I210" s="5" t="n">
        <f aca="false">(LEFT(H210,3)+(((MID(H210,5,2)+RIGHT(H210,LEN(H210)-7)/60))/60))*-1</f>
        <v>-81.2722222222222</v>
      </c>
    </row>
    <row r="211" customFormat="false" ht="15" hidden="false" customHeight="true" outlineLevel="0" collapsed="false">
      <c r="A211" s="2" t="n">
        <v>37705</v>
      </c>
      <c r="B211" s="3" t="n">
        <v>301247</v>
      </c>
      <c r="C211" s="4" t="s">
        <v>144</v>
      </c>
      <c r="D211" s="4" t="s">
        <v>153</v>
      </c>
      <c r="E211" s="4" t="s">
        <v>11</v>
      </c>
      <c r="F211" s="4"/>
      <c r="G211" s="5" t="e">
        <f aca="false">LEFT(F211,2)+(((MID(F211,4,2)+RIGHT(F211,LEN(F211)-6)/60))/60)</f>
        <v>#VALUE!</v>
      </c>
      <c r="H211" s="4"/>
      <c r="I211" s="5" t="e">
        <f aca="false">(LEFT(H211,3)+(((MID(H211,5,2)+RIGHT(H211,LEN(H211)-7)/60))/60))*-1</f>
        <v>#VALUE!</v>
      </c>
    </row>
    <row r="212" customFormat="false" ht="15" hidden="false" customHeight="true" outlineLevel="0" collapsed="false">
      <c r="A212" s="2" t="n">
        <v>37706</v>
      </c>
      <c r="B212" s="3" t="n">
        <v>301255</v>
      </c>
      <c r="C212" s="4" t="s">
        <v>206</v>
      </c>
      <c r="D212" s="4" t="s">
        <v>17</v>
      </c>
      <c r="E212" s="4" t="s">
        <v>11</v>
      </c>
      <c r="F212" s="4"/>
      <c r="G212" s="5" t="e">
        <f aca="false">LEFT(F212,2)+(((MID(F212,4,2)+RIGHT(F212,LEN(F212)-6)/60))/60)</f>
        <v>#VALUE!</v>
      </c>
      <c r="H212" s="4"/>
      <c r="I212" s="5" t="e">
        <f aca="false">(LEFT(H212,3)+(((MID(H212,5,2)+RIGHT(H212,LEN(H212)-7)/60))/60))*-1</f>
        <v>#VALUE!</v>
      </c>
    </row>
    <row r="213" customFormat="false" ht="15" hidden="false" customHeight="true" outlineLevel="0" collapsed="false">
      <c r="A213" s="2" t="n">
        <v>37706</v>
      </c>
      <c r="B213" s="3" t="n">
        <v>301254</v>
      </c>
      <c r="C213" s="4" t="s">
        <v>206</v>
      </c>
      <c r="D213" s="4" t="s">
        <v>10</v>
      </c>
      <c r="E213" s="4" t="s">
        <v>11</v>
      </c>
      <c r="F213" s="4"/>
      <c r="G213" s="5" t="e">
        <f aca="false">LEFT(F213,2)+(((MID(F213,4,2)+RIGHT(F213,LEN(F213)-6)/60))/60)</f>
        <v>#VALUE!</v>
      </c>
      <c r="H213" s="4"/>
      <c r="I213" s="5" t="e">
        <f aca="false">(LEFT(H213,3)+(((MID(H213,5,2)+RIGHT(H213,LEN(H213)-7)/60))/60))*-1</f>
        <v>#VALUE!</v>
      </c>
    </row>
    <row r="214" customFormat="false" ht="15" hidden="false" customHeight="true" outlineLevel="0" collapsed="false">
      <c r="A214" s="2" t="n">
        <v>37706</v>
      </c>
      <c r="B214" s="3" t="n">
        <v>301253</v>
      </c>
      <c r="C214" s="4" t="s">
        <v>76</v>
      </c>
      <c r="D214" s="4" t="s">
        <v>13</v>
      </c>
      <c r="E214" s="4" t="s">
        <v>11</v>
      </c>
      <c r="F214" s="4"/>
      <c r="G214" s="5" t="e">
        <f aca="false">LEFT(F214,2)+(((MID(F214,4,2)+RIGHT(F214,LEN(F214)-6)/60))/60)</f>
        <v>#VALUE!</v>
      </c>
      <c r="H214" s="4"/>
      <c r="I214" s="5" t="e">
        <f aca="false">(LEFT(H214,3)+(((MID(H214,5,2)+RIGHT(H214,LEN(H214)-7)/60))/60))*-1</f>
        <v>#VALUE!</v>
      </c>
    </row>
    <row r="215" customFormat="false" ht="15" hidden="false" customHeight="true" outlineLevel="0" collapsed="false">
      <c r="A215" s="2" t="n">
        <v>37706</v>
      </c>
      <c r="B215" s="3" t="n">
        <v>301251</v>
      </c>
      <c r="C215" s="4" t="s">
        <v>281</v>
      </c>
      <c r="D215" s="4" t="s">
        <v>154</v>
      </c>
      <c r="E215" s="4" t="s">
        <v>11</v>
      </c>
      <c r="F215" s="4" t="s">
        <v>282</v>
      </c>
      <c r="G215" s="5" t="n">
        <f aca="false">LEFT(F215,2)+(((MID(F215,4,2)+RIGHT(F215,LEN(F215)-6)/60))/60)</f>
        <v>37.6818333333333</v>
      </c>
      <c r="H215" s="4" t="s">
        <v>283</v>
      </c>
      <c r="I215" s="5" t="n">
        <f aca="false">(LEFT(H215,3)+(((MID(H215,5,2)+RIGHT(H215,LEN(H215)-7)/60))/60))*-1</f>
        <v>-82.2958888888889</v>
      </c>
    </row>
    <row r="216" customFormat="false" ht="15" hidden="false" customHeight="true" outlineLevel="0" collapsed="false">
      <c r="A216" s="2" t="n">
        <v>37706</v>
      </c>
      <c r="B216" s="3" t="n">
        <v>301252</v>
      </c>
      <c r="C216" s="4" t="s">
        <v>39</v>
      </c>
      <c r="D216" s="4" t="s">
        <v>10</v>
      </c>
      <c r="E216" s="4" t="s">
        <v>11</v>
      </c>
      <c r="F216" s="4"/>
      <c r="G216" s="5" t="e">
        <f aca="false">LEFT(F216,2)+(((MID(F216,4,2)+RIGHT(F216,LEN(F216)-6)/60))/60)</f>
        <v>#VALUE!</v>
      </c>
      <c r="H216" s="4"/>
      <c r="I216" s="5" t="e">
        <f aca="false">(LEFT(H216,3)+(((MID(H216,5,2)+RIGHT(H216,LEN(H216)-7)/60))/60))*-1</f>
        <v>#VALUE!</v>
      </c>
    </row>
    <row r="217" customFormat="false" ht="15" hidden="false" customHeight="true" outlineLevel="0" collapsed="false">
      <c r="A217" s="2" t="n">
        <v>37707</v>
      </c>
      <c r="B217" s="3" t="n">
        <v>301256</v>
      </c>
      <c r="C217" s="4" t="s">
        <v>51</v>
      </c>
      <c r="D217" s="4" t="s">
        <v>19</v>
      </c>
      <c r="E217" s="4" t="s">
        <v>11</v>
      </c>
      <c r="F217" s="4" t="s">
        <v>284</v>
      </c>
      <c r="G217" s="5" t="n">
        <f aca="false">LEFT(F217,2)+(((MID(F217,4,2)+RIGHT(F217,LEN(F217)-6)/60))/60)</f>
        <v>38.6066666666667</v>
      </c>
      <c r="H217" s="4" t="s">
        <v>285</v>
      </c>
      <c r="I217" s="5" t="n">
        <f aca="false">(LEFT(H217,3)+(((MID(H217,5,2)+RIGHT(H217,LEN(H217)-7)/60))/60))*-1</f>
        <v>-80.81</v>
      </c>
    </row>
    <row r="218" customFormat="false" ht="15" hidden="false" customHeight="true" outlineLevel="0" collapsed="false">
      <c r="A218" s="2" t="n">
        <v>37707</v>
      </c>
      <c r="B218" s="3" t="n">
        <v>301259</v>
      </c>
      <c r="C218" s="4" t="s">
        <v>286</v>
      </c>
      <c r="D218" s="4" t="s">
        <v>13</v>
      </c>
      <c r="E218" s="4" t="s">
        <v>11</v>
      </c>
      <c r="F218" s="4"/>
      <c r="G218" s="5" t="e">
        <f aca="false">LEFT(F218,2)+(((MID(F218,4,2)+RIGHT(F218,LEN(F218)-6)/60))/60)</f>
        <v>#VALUE!</v>
      </c>
      <c r="H218" s="4"/>
      <c r="I218" s="5" t="e">
        <f aca="false">(LEFT(H218,3)+(((MID(H218,5,2)+RIGHT(H218,LEN(H218)-7)/60))/60))*-1</f>
        <v>#VALUE!</v>
      </c>
    </row>
    <row r="219" customFormat="false" ht="15" hidden="false" customHeight="true" outlineLevel="0" collapsed="false">
      <c r="A219" s="2" t="n">
        <v>37707</v>
      </c>
      <c r="B219" s="3" t="n">
        <v>301258</v>
      </c>
      <c r="C219" s="4" t="s">
        <v>39</v>
      </c>
      <c r="D219" s="4" t="s">
        <v>10</v>
      </c>
      <c r="E219" s="4" t="s">
        <v>11</v>
      </c>
      <c r="F219" s="4"/>
      <c r="G219" s="5" t="e">
        <f aca="false">LEFT(F219,2)+(((MID(F219,4,2)+RIGHT(F219,LEN(F219)-6)/60))/60)</f>
        <v>#VALUE!</v>
      </c>
      <c r="H219" s="4"/>
      <c r="I219" s="5" t="e">
        <f aca="false">(LEFT(H219,3)+(((MID(H219,5,2)+RIGHT(H219,LEN(H219)-7)/60))/60))*-1</f>
        <v>#VALUE!</v>
      </c>
    </row>
    <row r="220" customFormat="false" ht="15" hidden="false" customHeight="true" outlineLevel="0" collapsed="false">
      <c r="A220" s="2" t="n">
        <v>37707</v>
      </c>
      <c r="B220" s="3" t="n">
        <v>301257</v>
      </c>
      <c r="C220" s="4" t="s">
        <v>39</v>
      </c>
      <c r="D220" s="4" t="s">
        <v>10</v>
      </c>
      <c r="E220" s="4" t="s">
        <v>11</v>
      </c>
      <c r="F220" s="4"/>
      <c r="G220" s="5" t="e">
        <f aca="false">LEFT(F220,2)+(((MID(F220,4,2)+RIGHT(F220,LEN(F220)-6)/60))/60)</f>
        <v>#VALUE!</v>
      </c>
      <c r="H220" s="4"/>
      <c r="I220" s="5" t="e">
        <f aca="false">(LEFT(H220,3)+(((MID(H220,5,2)+RIGHT(H220,LEN(H220)-7)/60))/60))*-1</f>
        <v>#VALUE!</v>
      </c>
    </row>
    <row r="221" customFormat="false" ht="15" hidden="false" customHeight="true" outlineLevel="0" collapsed="false">
      <c r="A221" s="2" t="n">
        <v>37708</v>
      </c>
      <c r="B221" s="3" t="n">
        <v>301261</v>
      </c>
      <c r="C221" s="4" t="s">
        <v>24</v>
      </c>
      <c r="D221" s="4" t="s">
        <v>10</v>
      </c>
      <c r="E221" s="4" t="s">
        <v>11</v>
      </c>
      <c r="F221" s="4"/>
      <c r="G221" s="5" t="e">
        <f aca="false">LEFT(F221,2)+(((MID(F221,4,2)+RIGHT(F221,LEN(F221)-6)/60))/60)</f>
        <v>#VALUE!</v>
      </c>
      <c r="H221" s="4"/>
      <c r="I221" s="5" t="e">
        <f aca="false">(LEFT(H221,3)+(((MID(H221,5,2)+RIGHT(H221,LEN(H221)-7)/60))/60))*-1</f>
        <v>#VALUE!</v>
      </c>
    </row>
    <row r="222" customFormat="false" ht="15" hidden="false" customHeight="true" outlineLevel="0" collapsed="false">
      <c r="A222" s="2" t="n">
        <v>37708</v>
      </c>
      <c r="B222" s="3" t="n">
        <v>301262</v>
      </c>
      <c r="C222" s="4" t="s">
        <v>9</v>
      </c>
      <c r="D222" s="4" t="s">
        <v>19</v>
      </c>
      <c r="E222" s="4" t="s">
        <v>11</v>
      </c>
      <c r="F222" s="4" t="s">
        <v>287</v>
      </c>
      <c r="G222" s="5" t="n">
        <f aca="false">LEFT(F222,2)+(((MID(F222,4,2)+RIGHT(F222,LEN(F222)-6)/60))/60)</f>
        <v>38.3408055555556</v>
      </c>
      <c r="H222" s="4" t="s">
        <v>288</v>
      </c>
      <c r="I222" s="5" t="n">
        <f aca="false">(LEFT(H222,3)+(((MID(H222,5,2)+RIGHT(H222,LEN(H222)-7)/60))/60))*-1</f>
        <v>-81.6078055555556</v>
      </c>
    </row>
    <row r="223" customFormat="false" ht="15" hidden="false" customHeight="true" outlineLevel="0" collapsed="false">
      <c r="A223" s="2" t="n">
        <v>37708</v>
      </c>
      <c r="B223" s="3" t="n">
        <v>301260</v>
      </c>
      <c r="C223" s="4" t="s">
        <v>103</v>
      </c>
      <c r="D223" s="4" t="s">
        <v>13</v>
      </c>
      <c r="E223" s="4" t="s">
        <v>11</v>
      </c>
      <c r="F223" s="4" t="s">
        <v>289</v>
      </c>
      <c r="G223" s="5" t="n">
        <f aca="false">LEFT(F223,2)+(((MID(F223,4,2)+RIGHT(F223,LEN(F223)-6)/60))/60)</f>
        <v>39.4666666666667</v>
      </c>
      <c r="H223" s="4" t="s">
        <v>290</v>
      </c>
      <c r="I223" s="5" t="n">
        <f aca="false">(LEFT(H223,3)+(((MID(H223,5,2)+RIGHT(H223,LEN(H223)-7)/60))/60))*-1</f>
        <v>-79.5083333333333</v>
      </c>
    </row>
    <row r="224" customFormat="false" ht="15" hidden="false" customHeight="true" outlineLevel="0" collapsed="false">
      <c r="A224" s="2" t="n">
        <v>37711</v>
      </c>
      <c r="B224" s="3" t="n">
        <v>301264</v>
      </c>
      <c r="C224" s="4" t="s">
        <v>24</v>
      </c>
      <c r="D224" s="4" t="s">
        <v>13</v>
      </c>
      <c r="E224" s="4" t="s">
        <v>11</v>
      </c>
      <c r="F224" s="4"/>
      <c r="G224" s="5" t="e">
        <f aca="false">LEFT(F224,2)+(((MID(F224,4,2)+RIGHT(F224,LEN(F224)-6)/60))/60)</f>
        <v>#VALUE!</v>
      </c>
      <c r="H224" s="4"/>
      <c r="I224" s="5" t="e">
        <f aca="false">(LEFT(H224,3)+(((MID(H224,5,2)+RIGHT(H224,LEN(H224)-7)/60))/60))*-1</f>
        <v>#VALUE!</v>
      </c>
    </row>
    <row r="225" customFormat="false" ht="15" hidden="false" customHeight="true" outlineLevel="0" collapsed="false">
      <c r="A225" s="2" t="n">
        <v>37711</v>
      </c>
      <c r="B225" s="3" t="n">
        <v>301263</v>
      </c>
      <c r="C225" s="4" t="s">
        <v>291</v>
      </c>
      <c r="D225" s="4" t="s">
        <v>19</v>
      </c>
      <c r="E225" s="4" t="s">
        <v>11</v>
      </c>
      <c r="F225" s="4"/>
      <c r="G225" s="5" t="e">
        <f aca="false">LEFT(F225,2)+(((MID(F225,4,2)+RIGHT(F225,LEN(F225)-6)/60))/60)</f>
        <v>#VALUE!</v>
      </c>
      <c r="H225" s="4"/>
      <c r="I225" s="5" t="e">
        <f aca="false">(LEFT(H225,3)+(((MID(H225,5,2)+RIGHT(H225,LEN(H225)-7)/60))/60))*-1</f>
        <v>#VALUE!</v>
      </c>
    </row>
    <row r="226" customFormat="false" ht="15" hidden="false" customHeight="true" outlineLevel="0" collapsed="false">
      <c r="A226" s="2" t="n">
        <v>37711</v>
      </c>
      <c r="B226" s="3" t="n">
        <v>301265</v>
      </c>
      <c r="C226" s="4" t="s">
        <v>291</v>
      </c>
      <c r="D226" s="4" t="s">
        <v>17</v>
      </c>
      <c r="E226" s="4" t="s">
        <v>11</v>
      </c>
      <c r="F226" s="4"/>
      <c r="G226" s="5" t="e">
        <f aca="false">LEFT(F226,2)+(((MID(F226,4,2)+RIGHT(F226,LEN(F226)-6)/60))/60)</f>
        <v>#VALUE!</v>
      </c>
      <c r="H226" s="4"/>
      <c r="I226" s="5" t="e">
        <f aca="false">(LEFT(H226,3)+(((MID(H226,5,2)+RIGHT(H226,LEN(H226)-7)/60))/60))*-1</f>
        <v>#VALUE!</v>
      </c>
    </row>
    <row r="227" customFormat="false" ht="15" hidden="false" customHeight="true" outlineLevel="0" collapsed="false">
      <c r="A227" s="2" t="n">
        <v>37712</v>
      </c>
      <c r="B227" s="3" t="n">
        <v>301266</v>
      </c>
      <c r="C227" s="4" t="s">
        <v>168</v>
      </c>
      <c r="D227" s="4" t="s">
        <v>10</v>
      </c>
      <c r="E227" s="4" t="s">
        <v>11</v>
      </c>
      <c r="F227" s="4"/>
      <c r="G227" s="5" t="e">
        <f aca="false">LEFT(F227,2)+(((MID(F227,4,2)+RIGHT(F227,LEN(F227)-6)/60))/60)</f>
        <v>#VALUE!</v>
      </c>
      <c r="H227" s="4"/>
      <c r="I227" s="5" t="e">
        <f aca="false">(LEFT(H227,3)+(((MID(H227,5,2)+RIGHT(H227,LEN(H227)-7)/60))/60))*-1</f>
        <v>#VALUE!</v>
      </c>
    </row>
    <row r="228" customFormat="false" ht="15" hidden="false" customHeight="true" outlineLevel="0" collapsed="false">
      <c r="A228" s="2" t="n">
        <v>37712</v>
      </c>
      <c r="B228" s="3" t="n">
        <v>301267</v>
      </c>
      <c r="C228" s="4" t="s">
        <v>14</v>
      </c>
      <c r="D228" s="4" t="s">
        <v>10</v>
      </c>
      <c r="E228" s="4" t="s">
        <v>11</v>
      </c>
      <c r="F228" s="4"/>
      <c r="G228" s="5" t="e">
        <f aca="false">LEFT(F228,2)+(((MID(F228,4,2)+RIGHT(F228,LEN(F228)-6)/60))/60)</f>
        <v>#VALUE!</v>
      </c>
      <c r="H228" s="4"/>
      <c r="I228" s="5" t="e">
        <f aca="false">(LEFT(H228,3)+(((MID(H228,5,2)+RIGHT(H228,LEN(H228)-7)/60))/60))*-1</f>
        <v>#VALUE!</v>
      </c>
    </row>
    <row r="229" customFormat="false" ht="15" hidden="false" customHeight="true" outlineLevel="0" collapsed="false">
      <c r="A229" s="2" t="n">
        <v>37713</v>
      </c>
      <c r="B229" s="3" t="n">
        <v>301268</v>
      </c>
      <c r="C229" s="4" t="s">
        <v>14</v>
      </c>
      <c r="D229" s="4" t="s">
        <v>64</v>
      </c>
      <c r="E229" s="4" t="s">
        <v>11</v>
      </c>
      <c r="F229" s="4"/>
      <c r="G229" s="5" t="e">
        <f aca="false">LEFT(F229,2)+(((MID(F229,4,2)+RIGHT(F229,LEN(F229)-6)/60))/60)</f>
        <v>#VALUE!</v>
      </c>
      <c r="H229" s="4"/>
      <c r="I229" s="5" t="e">
        <f aca="false">(LEFT(H229,3)+(((MID(H229,5,2)+RIGHT(H229,LEN(H229)-7)/60))/60))*-1</f>
        <v>#VALUE!</v>
      </c>
    </row>
    <row r="230" customFormat="false" ht="15" hidden="false" customHeight="true" outlineLevel="0" collapsed="false">
      <c r="A230" s="2" t="n">
        <v>37714</v>
      </c>
      <c r="B230" s="3" t="n">
        <v>301269</v>
      </c>
      <c r="C230" s="4" t="s">
        <v>48</v>
      </c>
      <c r="D230" s="4" t="s">
        <v>19</v>
      </c>
      <c r="E230" s="4" t="s">
        <v>11</v>
      </c>
      <c r="F230" s="4" t="s">
        <v>292</v>
      </c>
      <c r="G230" s="5" t="n">
        <f aca="false">LEFT(F230,2)+(((MID(F230,4,2)+RIGHT(F230,LEN(F230)-6)/60))/60)</f>
        <v>39.4333333333333</v>
      </c>
      <c r="H230" s="4" t="s">
        <v>293</v>
      </c>
      <c r="I230" s="5" t="n">
        <f aca="false">(LEFT(H230,3)+(((MID(H230,5,2)+RIGHT(H230,LEN(H230)-7)/60))/60))*-1</f>
        <v>-78.8333333333333</v>
      </c>
    </row>
    <row r="231" customFormat="false" ht="15" hidden="false" customHeight="true" outlineLevel="0" collapsed="false">
      <c r="A231" s="2" t="n">
        <v>37714</v>
      </c>
      <c r="B231" s="3" t="n">
        <v>301271</v>
      </c>
      <c r="C231" s="4" t="s">
        <v>193</v>
      </c>
      <c r="D231" s="4" t="s">
        <v>19</v>
      </c>
      <c r="E231" s="4" t="s">
        <v>36</v>
      </c>
      <c r="F231" s="4" t="s">
        <v>294</v>
      </c>
      <c r="G231" s="5" t="n">
        <f aca="false">LEFT(F231,2)+(((MID(F231,4,2)+RIGHT(F231,LEN(F231)-6)/60))/60)</f>
        <v>40.08855</v>
      </c>
      <c r="H231" s="4" t="s">
        <v>295</v>
      </c>
      <c r="I231" s="5" t="n">
        <f aca="false">(LEFT(H231,3)+(((MID(H231,5,2)+RIGHT(H231,LEN(H231)-7)/60))/60))*-1</f>
        <v>-80.6821333333333</v>
      </c>
    </row>
    <row r="232" customFormat="false" ht="15" hidden="false" customHeight="true" outlineLevel="0" collapsed="false">
      <c r="A232" s="2" t="n">
        <v>37714</v>
      </c>
      <c r="B232" s="3" t="n">
        <v>301270</v>
      </c>
      <c r="C232" s="4" t="s">
        <v>193</v>
      </c>
      <c r="D232" s="4" t="s">
        <v>10</v>
      </c>
      <c r="E232" s="4" t="s">
        <v>11</v>
      </c>
      <c r="F232" s="4" t="s">
        <v>296</v>
      </c>
      <c r="G232" s="5" t="n">
        <f aca="false">LEFT(F232,2)+(((MID(F232,4,2)+RIGHT(F232,LEN(F232)-6)/60))/60)</f>
        <v>40.0888888888889</v>
      </c>
      <c r="H232" s="4" t="s">
        <v>297</v>
      </c>
      <c r="I232" s="5" t="n">
        <f aca="false">(LEFT(H232,3)+(((MID(H232,5,2)+RIGHT(H232,LEN(H232)-7)/60))/60))*-1</f>
        <v>-80.6016666666667</v>
      </c>
    </row>
    <row r="233" customFormat="false" ht="15" hidden="false" customHeight="true" outlineLevel="0" collapsed="false">
      <c r="A233" s="2" t="n">
        <v>37715</v>
      </c>
      <c r="B233" s="3" t="n">
        <v>301272</v>
      </c>
      <c r="C233" s="4" t="s">
        <v>51</v>
      </c>
      <c r="D233" s="4" t="s">
        <v>19</v>
      </c>
      <c r="E233" s="4" t="s">
        <v>11</v>
      </c>
      <c r="F233" s="4" t="s">
        <v>298</v>
      </c>
      <c r="G233" s="5" t="n">
        <f aca="false">LEFT(F233,2)+(((MID(F233,4,2)+RIGHT(F233,LEN(F233)-6)/60))/60)</f>
        <v>38.69</v>
      </c>
      <c r="H233" s="4" t="s">
        <v>299</v>
      </c>
      <c r="I233" s="5" t="n">
        <f aca="false">(LEFT(H233,3)+(((MID(H233,5,2)+RIGHT(H233,LEN(H233)-7)/60))/60))*-1</f>
        <v>-80.79</v>
      </c>
    </row>
    <row r="234" customFormat="false" ht="15" hidden="false" customHeight="true" outlineLevel="0" collapsed="false">
      <c r="A234" s="2" t="n">
        <v>37715</v>
      </c>
      <c r="B234" s="3" t="n">
        <v>301274</v>
      </c>
      <c r="C234" s="4" t="s">
        <v>67</v>
      </c>
      <c r="D234" s="4" t="s">
        <v>10</v>
      </c>
      <c r="E234" s="4" t="s">
        <v>11</v>
      </c>
      <c r="F234" s="4"/>
      <c r="G234" s="5" t="e">
        <f aca="false">LEFT(F234,2)+(((MID(F234,4,2)+RIGHT(F234,LEN(F234)-6)/60))/60)</f>
        <v>#VALUE!</v>
      </c>
      <c r="H234" s="4"/>
      <c r="I234" s="5" t="e">
        <f aca="false">(LEFT(H234,3)+(((MID(H234,5,2)+RIGHT(H234,LEN(H234)-7)/60))/60))*-1</f>
        <v>#VALUE!</v>
      </c>
    </row>
    <row r="235" customFormat="false" ht="15" hidden="false" customHeight="true" outlineLevel="0" collapsed="false">
      <c r="A235" s="2" t="n">
        <v>37715</v>
      </c>
      <c r="B235" s="3" t="n">
        <v>301275</v>
      </c>
      <c r="C235" s="4" t="s">
        <v>35</v>
      </c>
      <c r="D235" s="4" t="s">
        <v>19</v>
      </c>
      <c r="E235" s="4" t="s">
        <v>36</v>
      </c>
      <c r="F235" s="4" t="s">
        <v>300</v>
      </c>
      <c r="G235" s="5" t="n">
        <f aca="false">LEFT(F235,2)+(((MID(F235,4,2)+RIGHT(F235,LEN(F235)-6)/60))/60)</f>
        <v>39.2344722222222</v>
      </c>
      <c r="H235" s="4" t="s">
        <v>301</v>
      </c>
      <c r="I235" s="5" t="n">
        <f aca="false">(LEFT(H235,3)+(((MID(H235,5,2)+RIGHT(H235,LEN(H235)-7)/60))/60))*-1</f>
        <v>-77.9183611111111</v>
      </c>
    </row>
    <row r="236" customFormat="false" ht="15" hidden="false" customHeight="true" outlineLevel="0" collapsed="false">
      <c r="A236" s="2" t="n">
        <v>37715</v>
      </c>
      <c r="B236" s="3" t="n">
        <v>301273</v>
      </c>
      <c r="C236" s="4" t="s">
        <v>84</v>
      </c>
      <c r="D236" s="4" t="s">
        <v>19</v>
      </c>
      <c r="E236" s="4" t="s">
        <v>11</v>
      </c>
      <c r="F236" s="4" t="s">
        <v>302</v>
      </c>
      <c r="G236" s="5" t="n">
        <f aca="false">LEFT(F236,2)+(((MID(F236,4,2)+RIGHT(F236,LEN(F236)-6)/60))/60)</f>
        <v>38.53</v>
      </c>
      <c r="H236" s="4" t="s">
        <v>303</v>
      </c>
      <c r="I236" s="5" t="n">
        <f aca="false">(LEFT(H236,3)+(((MID(H236,5,2)+RIGHT(H236,LEN(H236)-7)/60))/60))*-1</f>
        <v>-80.705</v>
      </c>
    </row>
    <row r="237" customFormat="false" ht="15" hidden="false" customHeight="true" outlineLevel="0" collapsed="false">
      <c r="A237" s="2" t="n">
        <v>37718</v>
      </c>
      <c r="B237" s="3" t="n">
        <v>301277</v>
      </c>
      <c r="C237" s="4" t="s">
        <v>9</v>
      </c>
      <c r="D237" s="4" t="s">
        <v>13</v>
      </c>
      <c r="E237" s="4" t="s">
        <v>11</v>
      </c>
      <c r="F237" s="4"/>
      <c r="G237" s="5" t="e">
        <f aca="false">LEFT(F237,2)+(((MID(F237,4,2)+RIGHT(F237,LEN(F237)-6)/60))/60)</f>
        <v>#VALUE!</v>
      </c>
      <c r="H237" s="4"/>
      <c r="I237" s="5" t="e">
        <f aca="false">(LEFT(H237,3)+(((MID(H237,5,2)+RIGHT(H237,LEN(H237)-7)/60))/60))*-1</f>
        <v>#VALUE!</v>
      </c>
    </row>
    <row r="238" customFormat="false" ht="15" hidden="false" customHeight="true" outlineLevel="0" collapsed="false">
      <c r="A238" s="2" t="n">
        <v>37718</v>
      </c>
      <c r="B238" s="3" t="n">
        <v>301276</v>
      </c>
      <c r="C238" s="4" t="s">
        <v>193</v>
      </c>
      <c r="D238" s="4" t="s">
        <v>19</v>
      </c>
      <c r="E238" s="4" t="s">
        <v>11</v>
      </c>
      <c r="F238" s="4" t="s">
        <v>304</v>
      </c>
      <c r="G238" s="5" t="n">
        <f aca="false">LEFT(F238,2)+(((MID(F238,4,2)+RIGHT(F238,LEN(F238)-6)/60))/60)</f>
        <v>40.0348333333333</v>
      </c>
      <c r="H238" s="4" t="s">
        <v>305</v>
      </c>
      <c r="I238" s="5" t="n">
        <f aca="false">(LEFT(H238,3)+(((MID(H238,5,2)+RIGHT(H238,LEN(H238)-7)/60))/60))*-1</f>
        <v>-80.6465</v>
      </c>
    </row>
    <row r="239" customFormat="false" ht="15" hidden="false" customHeight="true" outlineLevel="0" collapsed="false">
      <c r="A239" s="2" t="n">
        <v>37719</v>
      </c>
      <c r="B239" s="3" t="n">
        <v>301279</v>
      </c>
      <c r="C239" s="4" t="s">
        <v>85</v>
      </c>
      <c r="D239" s="4" t="s">
        <v>13</v>
      </c>
      <c r="E239" s="4" t="s">
        <v>11</v>
      </c>
      <c r="F239" s="4"/>
      <c r="G239" s="5" t="e">
        <f aca="false">LEFT(F239,2)+(((MID(F239,4,2)+RIGHT(F239,LEN(F239)-6)/60))/60)</f>
        <v>#VALUE!</v>
      </c>
      <c r="H239" s="4"/>
      <c r="I239" s="5" t="e">
        <f aca="false">(LEFT(H239,3)+(((MID(H239,5,2)+RIGHT(H239,LEN(H239)-7)/60))/60))*-1</f>
        <v>#VALUE!</v>
      </c>
    </row>
    <row r="240" customFormat="false" ht="15" hidden="false" customHeight="true" outlineLevel="0" collapsed="false">
      <c r="A240" s="2" t="n">
        <v>37719</v>
      </c>
      <c r="B240" s="3" t="n">
        <v>301278</v>
      </c>
      <c r="C240" s="4" t="s">
        <v>40</v>
      </c>
      <c r="D240" s="4" t="s">
        <v>13</v>
      </c>
      <c r="E240" s="4" t="s">
        <v>11</v>
      </c>
      <c r="F240" s="4"/>
      <c r="G240" s="5" t="e">
        <f aca="false">LEFT(F240,2)+(((MID(F240,4,2)+RIGHT(F240,LEN(F240)-6)/60))/60)</f>
        <v>#VALUE!</v>
      </c>
      <c r="H240" s="4"/>
      <c r="I240" s="5" t="e">
        <f aca="false">(LEFT(H240,3)+(((MID(H240,5,2)+RIGHT(H240,LEN(H240)-7)/60))/60))*-1</f>
        <v>#VALUE!</v>
      </c>
    </row>
    <row r="241" customFormat="false" ht="15" hidden="false" customHeight="true" outlineLevel="0" collapsed="false">
      <c r="A241" s="2" t="n">
        <v>37720</v>
      </c>
      <c r="B241" s="3" t="n">
        <v>301280</v>
      </c>
      <c r="C241" s="4" t="s">
        <v>24</v>
      </c>
      <c r="D241" s="4" t="s">
        <v>19</v>
      </c>
      <c r="E241" s="4" t="s">
        <v>36</v>
      </c>
      <c r="F241" s="4" t="s">
        <v>306</v>
      </c>
      <c r="G241" s="5" t="n">
        <f aca="false">LEFT(F241,2)+(((MID(F241,4,2)+RIGHT(F241,LEN(F241)-6)/60))/60)</f>
        <v>39.5359</v>
      </c>
      <c r="H241" s="4" t="s">
        <v>307</v>
      </c>
      <c r="I241" s="5" t="n">
        <f aca="false">(LEFT(H241,3)+(((MID(H241,5,2)+RIGHT(H241,LEN(H241)-7)/60))/60))*-1</f>
        <v>-77.9487</v>
      </c>
    </row>
    <row r="242" customFormat="false" ht="15" hidden="false" customHeight="true" outlineLevel="0" collapsed="false">
      <c r="A242" s="2" t="n">
        <v>37720</v>
      </c>
      <c r="B242" s="3" t="n">
        <v>301281</v>
      </c>
      <c r="C242" s="4" t="s">
        <v>56</v>
      </c>
      <c r="D242" s="4" t="s">
        <v>19</v>
      </c>
      <c r="E242" s="4" t="s">
        <v>36</v>
      </c>
      <c r="F242" s="4" t="s">
        <v>308</v>
      </c>
      <c r="G242" s="5" t="n">
        <f aca="false">LEFT(F242,2)+(((MID(F242,4,2)+RIGHT(F242,LEN(F242)-6)/60))/60)</f>
        <v>39.3402</v>
      </c>
      <c r="H242" s="4" t="s">
        <v>309</v>
      </c>
      <c r="I242" s="5" t="n">
        <f aca="false">(LEFT(H242,3)+(((MID(H242,5,2)+RIGHT(H242,LEN(H242)-7)/60))/60))*-1</f>
        <v>-78.7348</v>
      </c>
    </row>
    <row r="243" customFormat="false" ht="15" hidden="false" customHeight="true" outlineLevel="0" collapsed="false">
      <c r="A243" s="2" t="n">
        <v>37720</v>
      </c>
      <c r="B243" s="3" t="n">
        <v>301282</v>
      </c>
      <c r="C243" s="4" t="s">
        <v>25</v>
      </c>
      <c r="D243" s="4" t="s">
        <v>13</v>
      </c>
      <c r="E243" s="4" t="s">
        <v>11</v>
      </c>
      <c r="F243" s="4" t="s">
        <v>310</v>
      </c>
      <c r="G243" s="5" t="n">
        <f aca="false">LEFT(F243,2)+(((MID(F243,4,2)+RIGHT(F243,LEN(F243)-6)/60))/60)</f>
        <v>40.5413888888889</v>
      </c>
      <c r="H243" s="4" t="s">
        <v>311</v>
      </c>
      <c r="I243" s="5" t="n">
        <f aca="false">(LEFT(H243,3)+(((MID(H243,5,2)+RIGHT(H243,LEN(H243)-7)/60))/60))*-1</f>
        <v>-80.5808333333333</v>
      </c>
    </row>
    <row r="244" customFormat="false" ht="15" hidden="false" customHeight="true" outlineLevel="0" collapsed="false">
      <c r="A244" s="2" t="n">
        <v>37720</v>
      </c>
      <c r="B244" s="3" t="n">
        <v>301283</v>
      </c>
      <c r="C244" s="4" t="s">
        <v>25</v>
      </c>
      <c r="D244" s="4" t="s">
        <v>312</v>
      </c>
      <c r="E244" s="4" t="s">
        <v>11</v>
      </c>
      <c r="F244" s="4" t="s">
        <v>313</v>
      </c>
      <c r="G244" s="5" t="n">
        <f aca="false">LEFT(F244,2)+(((MID(F244,4,2)+RIGHT(F244,LEN(F244)-6)/60))/60)</f>
        <v>40.4261111111111</v>
      </c>
      <c r="H244" s="4" t="s">
        <v>314</v>
      </c>
      <c r="I244" s="5" t="n">
        <f aca="false">(LEFT(H244,3)+(((MID(H244,5,2)+RIGHT(H244,LEN(H244)-7)/60))/60))*-1</f>
        <v>-80.5908333333333</v>
      </c>
    </row>
    <row r="245" customFormat="false" ht="15" hidden="false" customHeight="true" outlineLevel="0" collapsed="false">
      <c r="A245" s="2" t="n">
        <v>37720</v>
      </c>
      <c r="B245" s="3" t="n">
        <v>301284</v>
      </c>
      <c r="C245" s="4" t="s">
        <v>25</v>
      </c>
      <c r="D245" s="4" t="s">
        <v>19</v>
      </c>
      <c r="E245" s="4" t="s">
        <v>11</v>
      </c>
      <c r="F245" s="4" t="s">
        <v>227</v>
      </c>
      <c r="G245" s="5" t="n">
        <f aca="false">LEFT(F245,2)+(((MID(F245,4,2)+RIGHT(F245,LEN(F245)-6)/60))/60)</f>
        <v>40.5451666666667</v>
      </c>
      <c r="H245" s="4" t="s">
        <v>228</v>
      </c>
      <c r="I245" s="5" t="n">
        <f aca="false">(LEFT(H245,3)+(((MID(H245,5,2)+RIGHT(H245,LEN(H245)-7)/60))/60))*-1</f>
        <v>-80.5619333333333</v>
      </c>
    </row>
    <row r="246" customFormat="false" ht="15" hidden="false" customHeight="true" outlineLevel="0" collapsed="false">
      <c r="A246" s="2" t="n">
        <v>37721</v>
      </c>
      <c r="B246" s="3" t="n">
        <v>301290</v>
      </c>
      <c r="C246" s="4" t="s">
        <v>25</v>
      </c>
      <c r="D246" s="4" t="s">
        <v>19</v>
      </c>
      <c r="E246" s="4" t="s">
        <v>11</v>
      </c>
      <c r="F246" s="4" t="s">
        <v>177</v>
      </c>
      <c r="G246" s="5" t="n">
        <f aca="false">LEFT(F246,2)+(((MID(F246,4,2)+RIGHT(F246,LEN(F246)-6)/60))/60)</f>
        <v>40.5911166666667</v>
      </c>
      <c r="H246" s="4" t="s">
        <v>178</v>
      </c>
      <c r="I246" s="5" t="n">
        <f aca="false">(LEFT(H246,3)+(((MID(H246,5,2)+RIGHT(H246,LEN(H246)-7)/60))/60))*-1</f>
        <v>-80.6552166666667</v>
      </c>
    </row>
    <row r="247" customFormat="false" ht="15" hidden="false" customHeight="true" outlineLevel="0" collapsed="false">
      <c r="A247" s="2" t="n">
        <v>37721</v>
      </c>
      <c r="B247" s="3" t="n">
        <v>301289</v>
      </c>
      <c r="C247" s="4" t="s">
        <v>25</v>
      </c>
      <c r="D247" s="4" t="s">
        <v>19</v>
      </c>
      <c r="E247" s="4" t="s">
        <v>11</v>
      </c>
      <c r="F247" s="4" t="s">
        <v>315</v>
      </c>
      <c r="G247" s="5" t="n">
        <f aca="false">LEFT(F247,2)+(((MID(F247,4,2)+RIGHT(F247,LEN(F247)-6)/60))/60)</f>
        <v>40.6004666666667</v>
      </c>
      <c r="H247" s="4" t="s">
        <v>316</v>
      </c>
      <c r="I247" s="5" t="n">
        <f aca="false">(LEFT(H247,3)+(((MID(H247,5,2)+RIGHT(H247,LEN(H247)-7)/60))/60))*-1</f>
        <v>-80.5462666666667</v>
      </c>
    </row>
    <row r="248" customFormat="false" ht="15" hidden="false" customHeight="true" outlineLevel="0" collapsed="false">
      <c r="A248" s="2" t="n">
        <v>37721</v>
      </c>
      <c r="B248" s="3" t="n">
        <v>301285</v>
      </c>
      <c r="C248" s="4" t="s">
        <v>25</v>
      </c>
      <c r="D248" s="4" t="s">
        <v>19</v>
      </c>
      <c r="E248" s="4" t="s">
        <v>11</v>
      </c>
      <c r="F248" s="4" t="s">
        <v>317</v>
      </c>
      <c r="G248" s="5" t="n">
        <f aca="false">LEFT(F248,2)+(((MID(F248,4,2)+RIGHT(F248,LEN(F248)-6)/60))/60)</f>
        <v>40.5591</v>
      </c>
      <c r="H248" s="4" t="s">
        <v>318</v>
      </c>
      <c r="I248" s="5" t="n">
        <f aca="false">(LEFT(H248,3)+(((MID(H248,5,2)+RIGHT(H248,LEN(H248)-7)/60))/60))*-1</f>
        <v>-80.6103833333333</v>
      </c>
    </row>
    <row r="249" customFormat="false" ht="15" hidden="false" customHeight="true" outlineLevel="0" collapsed="false">
      <c r="A249" s="2" t="n">
        <v>37721</v>
      </c>
      <c r="B249" s="3" t="n">
        <v>301286</v>
      </c>
      <c r="C249" s="4" t="s">
        <v>25</v>
      </c>
      <c r="D249" s="4" t="s">
        <v>19</v>
      </c>
      <c r="E249" s="4" t="s">
        <v>11</v>
      </c>
      <c r="F249" s="4" t="s">
        <v>202</v>
      </c>
      <c r="G249" s="5" t="n">
        <f aca="false">LEFT(F249,2)+(((MID(F249,4,2)+RIGHT(F249,LEN(F249)-6)/60))/60)</f>
        <v>40.57095</v>
      </c>
      <c r="H249" s="4" t="s">
        <v>203</v>
      </c>
      <c r="I249" s="5" t="n">
        <f aca="false">(LEFT(H249,3)+(((MID(H249,5,2)+RIGHT(H249,LEN(H249)-7)/60))/60))*-1</f>
        <v>-80.5433333333333</v>
      </c>
    </row>
    <row r="250" customFormat="false" ht="15" hidden="false" customHeight="true" outlineLevel="0" collapsed="false">
      <c r="A250" s="2" t="n">
        <v>37721</v>
      </c>
      <c r="B250" s="3" t="n">
        <v>301287</v>
      </c>
      <c r="C250" s="4" t="s">
        <v>25</v>
      </c>
      <c r="D250" s="4" t="s">
        <v>19</v>
      </c>
      <c r="E250" s="4" t="s">
        <v>11</v>
      </c>
      <c r="F250" s="4" t="s">
        <v>319</v>
      </c>
      <c r="G250" s="5" t="n">
        <f aca="false">LEFT(F250,2)+(((MID(F250,4,2)+RIGHT(F250,LEN(F250)-6)/60))/60)</f>
        <v>40.4706166666667</v>
      </c>
      <c r="H250" s="4" t="s">
        <v>320</v>
      </c>
      <c r="I250" s="5" t="n">
        <f aca="false">(LEFT(H250,3)+(((MID(H250,5,2)+RIGHT(H250,LEN(H250)-7)/60))/60))*-1</f>
        <v>-80.5562</v>
      </c>
    </row>
    <row r="251" customFormat="false" ht="15" hidden="false" customHeight="true" outlineLevel="0" collapsed="false">
      <c r="A251" s="2" t="n">
        <v>37721</v>
      </c>
      <c r="B251" s="3" t="n">
        <v>301288</v>
      </c>
      <c r="C251" s="4" t="s">
        <v>25</v>
      </c>
      <c r="D251" s="4" t="s">
        <v>19</v>
      </c>
      <c r="E251" s="4" t="s">
        <v>11</v>
      </c>
      <c r="F251" s="4" t="s">
        <v>31</v>
      </c>
      <c r="G251" s="5" t="n">
        <f aca="false">LEFT(F251,2)+(((MID(F251,4,2)+RIGHT(F251,LEN(F251)-6)/60))/60)</f>
        <v>40.4049333333333</v>
      </c>
      <c r="H251" s="4" t="s">
        <v>124</v>
      </c>
      <c r="I251" s="5" t="n">
        <f aca="false">(LEFT(H251,3)+(((MID(H251,5,2)+RIGHT(H251,LEN(H251)-7)/60))/60))*-1</f>
        <v>-80.5516666666667</v>
      </c>
    </row>
    <row r="252" customFormat="false" ht="15" hidden="false" customHeight="true" outlineLevel="0" collapsed="false">
      <c r="A252" s="2" t="n">
        <v>37721</v>
      </c>
      <c r="B252" s="3" t="n">
        <v>301291</v>
      </c>
      <c r="C252" s="4" t="s">
        <v>9</v>
      </c>
      <c r="D252" s="4" t="s">
        <v>19</v>
      </c>
      <c r="E252" s="4" t="s">
        <v>11</v>
      </c>
      <c r="F252" s="4" t="s">
        <v>321</v>
      </c>
      <c r="G252" s="5" t="n">
        <f aca="false">LEFT(F252,2)+(((MID(F252,4,2)+RIGHT(F252,LEN(F252)-6)/60))/60)</f>
        <v>38.5362</v>
      </c>
      <c r="H252" s="4" t="s">
        <v>322</v>
      </c>
      <c r="I252" s="5" t="n">
        <f aca="false">(LEFT(H252,3)+(((MID(H252,5,2)+RIGHT(H252,LEN(H252)-7)/60))/60))*-1</f>
        <v>-81.6078</v>
      </c>
    </row>
    <row r="253" customFormat="false" ht="15" hidden="false" customHeight="true" outlineLevel="0" collapsed="false">
      <c r="A253" s="2" t="n">
        <v>37722</v>
      </c>
      <c r="B253" s="3" t="n">
        <v>301292</v>
      </c>
      <c r="C253" s="4" t="s">
        <v>35</v>
      </c>
      <c r="D253" s="4" t="s">
        <v>13</v>
      </c>
      <c r="E253" s="4" t="s">
        <v>11</v>
      </c>
      <c r="F253" s="4"/>
      <c r="G253" s="5" t="e">
        <f aca="false">LEFT(F253,2)+(((MID(F253,4,2)+RIGHT(F253,LEN(F253)-6)/60))/60)</f>
        <v>#VALUE!</v>
      </c>
      <c r="H253" s="4"/>
      <c r="I253" s="5" t="e">
        <f aca="false">(LEFT(H253,3)+(((MID(H253,5,2)+RIGHT(H253,LEN(H253)-7)/60))/60))*-1</f>
        <v>#VALUE!</v>
      </c>
    </row>
    <row r="254" customFormat="false" ht="15" hidden="false" customHeight="true" outlineLevel="0" collapsed="false">
      <c r="A254" s="2" t="n">
        <v>37722</v>
      </c>
      <c r="B254" s="3" t="n">
        <v>301293</v>
      </c>
      <c r="C254" s="4" t="s">
        <v>323</v>
      </c>
      <c r="D254" s="4" t="s">
        <v>19</v>
      </c>
      <c r="E254" s="4" t="s">
        <v>11</v>
      </c>
      <c r="F254" s="4" t="s">
        <v>324</v>
      </c>
      <c r="G254" s="5" t="n">
        <f aca="false">LEFT(F254,2)+(((MID(F254,4,2)+RIGHT(F254,LEN(F254)-6)/60))/60)</f>
        <v>39.1055555555556</v>
      </c>
      <c r="H254" s="4" t="s">
        <v>325</v>
      </c>
      <c r="I254" s="5" t="n">
        <f aca="false">(LEFT(H254,3)+(((MID(H254,5,2)+RIGHT(H254,LEN(H254)-7)/60))/60))*-1</f>
        <v>-80.4758333333333</v>
      </c>
    </row>
    <row r="255" customFormat="false" ht="15" hidden="false" customHeight="true" outlineLevel="0" collapsed="false">
      <c r="A255" s="2" t="n">
        <v>37722</v>
      </c>
      <c r="B255" s="3" t="n">
        <v>301294</v>
      </c>
      <c r="C255" s="4" t="s">
        <v>45</v>
      </c>
      <c r="D255" s="4" t="s">
        <v>17</v>
      </c>
      <c r="E255" s="4" t="s">
        <v>11</v>
      </c>
      <c r="F255" s="4" t="s">
        <v>326</v>
      </c>
      <c r="G255" s="5" t="n">
        <f aca="false">LEFT(F255,2)+(((MID(F255,4,2)+RIGHT(F255,LEN(F255)-6)/60))/60)</f>
        <v>39.9161111111111</v>
      </c>
      <c r="H255" s="4" t="s">
        <v>327</v>
      </c>
      <c r="I255" s="5" t="n">
        <f aca="false">(LEFT(H255,3)+(((MID(H255,5,2)+RIGHT(H255,LEN(H255)-7)/60))/60))*-1</f>
        <v>-80.74</v>
      </c>
    </row>
    <row r="256" customFormat="false" ht="15" hidden="false" customHeight="true" outlineLevel="0" collapsed="false">
      <c r="A256" s="2" t="n">
        <v>37725</v>
      </c>
      <c r="B256" s="3" t="n">
        <v>301295</v>
      </c>
      <c r="C256" s="4" t="s">
        <v>328</v>
      </c>
      <c r="D256" s="4" t="s">
        <v>19</v>
      </c>
      <c r="E256" s="4" t="s">
        <v>36</v>
      </c>
      <c r="F256" s="4" t="s">
        <v>329</v>
      </c>
      <c r="G256" s="5" t="n">
        <f aca="false">LEFT(F256,2)+(((MID(F256,4,2)+RIGHT(F256,LEN(F256)-6)/60))/60)</f>
        <v>39.1233333333333</v>
      </c>
      <c r="H256" s="4" t="s">
        <v>330</v>
      </c>
      <c r="I256" s="5" t="n">
        <f aca="false">(LEFT(H256,3)+(((MID(H256,5,2)+RIGHT(H256,LEN(H256)-7)/60))/60))*-1</f>
        <v>-79.777</v>
      </c>
    </row>
    <row r="257" customFormat="false" ht="15" hidden="false" customHeight="true" outlineLevel="0" collapsed="false">
      <c r="A257" s="2" t="n">
        <v>37726</v>
      </c>
      <c r="B257" s="3" t="n">
        <v>301307</v>
      </c>
      <c r="C257" s="4" t="s">
        <v>12</v>
      </c>
      <c r="D257" s="4" t="s">
        <v>77</v>
      </c>
      <c r="E257" s="4" t="s">
        <v>11</v>
      </c>
      <c r="F257" s="4"/>
      <c r="G257" s="5" t="e">
        <f aca="false">LEFT(F257,2)+(((MID(F257,4,2)+RIGHT(F257,LEN(F257)-6)/60))/60)</f>
        <v>#VALUE!</v>
      </c>
      <c r="H257" s="4"/>
      <c r="I257" s="5" t="e">
        <f aca="false">(LEFT(H257,3)+(((MID(H257,5,2)+RIGHT(H257,LEN(H257)-7)/60))/60))*-1</f>
        <v>#VALUE!</v>
      </c>
    </row>
    <row r="258" customFormat="false" ht="15" hidden="false" customHeight="true" outlineLevel="0" collapsed="false">
      <c r="A258" s="2" t="n">
        <v>37726</v>
      </c>
      <c r="B258" s="3" t="n">
        <v>301312</v>
      </c>
      <c r="C258" s="4" t="s">
        <v>25</v>
      </c>
      <c r="D258" s="4" t="s">
        <v>133</v>
      </c>
      <c r="E258" s="4" t="s">
        <v>11</v>
      </c>
      <c r="F258" s="4" t="s">
        <v>331</v>
      </c>
      <c r="G258" s="5" t="n">
        <f aca="false">LEFT(F258,2)+(((MID(F258,4,2)+RIGHT(F258,LEN(F258)-6)/60))/60)</f>
        <v>40.5222666666667</v>
      </c>
      <c r="H258" s="4" t="s">
        <v>332</v>
      </c>
      <c r="I258" s="5" t="n">
        <f aca="false">(LEFT(H258,3)+(((MID(H258,5,2)+RIGHT(H258,LEN(H258)-7)/60))/60))*-1</f>
        <v>-80.5521833333333</v>
      </c>
    </row>
    <row r="259" customFormat="false" ht="15" hidden="false" customHeight="true" outlineLevel="0" collapsed="false">
      <c r="A259" s="2" t="n">
        <v>37726</v>
      </c>
      <c r="B259" s="3" t="n">
        <v>301313</v>
      </c>
      <c r="C259" s="4" t="s">
        <v>25</v>
      </c>
      <c r="D259" s="4" t="s">
        <v>19</v>
      </c>
      <c r="E259" s="4" t="s">
        <v>11</v>
      </c>
      <c r="F259" s="4" t="s">
        <v>333</v>
      </c>
      <c r="G259" s="5" t="n">
        <f aca="false">LEFT(F259,2)+(((MID(F259,4,2)+RIGHT(F259,LEN(F259)-6)/60))/60)</f>
        <v>40.5383166666667</v>
      </c>
      <c r="H259" s="4" t="s">
        <v>334</v>
      </c>
      <c r="I259" s="5" t="n">
        <f aca="false">(LEFT(H259,3)+(((MID(H259,5,2)+RIGHT(H259,LEN(H259)-7)/60))/60))*-1</f>
        <v>-80.5963166666667</v>
      </c>
    </row>
    <row r="260" customFormat="false" ht="15" hidden="false" customHeight="true" outlineLevel="0" collapsed="false">
      <c r="A260" s="2" t="n">
        <v>37726</v>
      </c>
      <c r="B260" s="3" t="n">
        <v>301311</v>
      </c>
      <c r="C260" s="4" t="s">
        <v>25</v>
      </c>
      <c r="D260" s="4" t="s">
        <v>19</v>
      </c>
      <c r="E260" s="4" t="s">
        <v>11</v>
      </c>
      <c r="F260" s="4" t="s">
        <v>33</v>
      </c>
      <c r="G260" s="5" t="n">
        <f aca="false">LEFT(F260,2)+(((MID(F260,4,2)+RIGHT(F260,LEN(F260)-6)/60))/60)</f>
        <v>40.4039</v>
      </c>
      <c r="H260" s="4" t="s">
        <v>173</v>
      </c>
      <c r="I260" s="5" t="n">
        <f aca="false">(LEFT(H260,3)+(((MID(H260,5,2)+RIGHT(H260,LEN(H260)-7)/60))/60))*-1</f>
        <v>-80.5643833333333</v>
      </c>
    </row>
    <row r="261" customFormat="false" ht="15" hidden="false" customHeight="true" outlineLevel="0" collapsed="false">
      <c r="A261" s="2" t="n">
        <v>37726</v>
      </c>
      <c r="B261" s="3" t="n">
        <v>301309</v>
      </c>
      <c r="C261" s="4" t="s">
        <v>25</v>
      </c>
      <c r="D261" s="4" t="s">
        <v>19</v>
      </c>
      <c r="E261" s="4" t="s">
        <v>11</v>
      </c>
      <c r="F261" s="4" t="s">
        <v>31</v>
      </c>
      <c r="G261" s="5" t="n">
        <f aca="false">LEFT(F261,2)+(((MID(F261,4,2)+RIGHT(F261,LEN(F261)-6)/60))/60)</f>
        <v>40.4049333333333</v>
      </c>
      <c r="H261" s="4" t="s">
        <v>124</v>
      </c>
      <c r="I261" s="5" t="n">
        <f aca="false">(LEFT(H261,3)+(((MID(H261,5,2)+RIGHT(H261,LEN(H261)-7)/60))/60))*-1</f>
        <v>-80.5516666666667</v>
      </c>
    </row>
    <row r="262" customFormat="false" ht="15" hidden="false" customHeight="true" outlineLevel="0" collapsed="false">
      <c r="A262" s="2" t="n">
        <v>37726</v>
      </c>
      <c r="B262" s="3" t="n">
        <v>301308</v>
      </c>
      <c r="C262" s="4" t="s">
        <v>25</v>
      </c>
      <c r="D262" s="4" t="s">
        <v>19</v>
      </c>
      <c r="E262" s="4" t="s">
        <v>11</v>
      </c>
      <c r="F262" s="4" t="s">
        <v>335</v>
      </c>
      <c r="G262" s="5" t="n">
        <f aca="false">LEFT(F262,2)+(((MID(F262,4,2)+RIGHT(F262,LEN(F262)-6)/60))/60)</f>
        <v>40.41385</v>
      </c>
      <c r="H262" s="4" t="s">
        <v>336</v>
      </c>
      <c r="I262" s="5" t="n">
        <f aca="false">(LEFT(H262,3)+(((MID(H262,5,2)+RIGHT(H262,LEN(H262)-7)/60))/60))*-1</f>
        <v>-80.55005</v>
      </c>
    </row>
    <row r="263" customFormat="false" ht="15" hidden="false" customHeight="true" outlineLevel="0" collapsed="false">
      <c r="A263" s="2" t="n">
        <v>37726</v>
      </c>
      <c r="B263" s="3" t="n">
        <v>301314</v>
      </c>
      <c r="C263" s="4" t="s">
        <v>25</v>
      </c>
      <c r="D263" s="4" t="s">
        <v>19</v>
      </c>
      <c r="E263" s="4" t="s">
        <v>11</v>
      </c>
      <c r="F263" s="4" t="s">
        <v>337</v>
      </c>
      <c r="G263" s="5" t="n">
        <f aca="false">LEFT(F263,2)+(((MID(F263,4,2)+RIGHT(F263,LEN(F263)-6)/60))/60)</f>
        <v>40.5629972222222</v>
      </c>
      <c r="H263" s="4" t="s">
        <v>338</v>
      </c>
      <c r="I263" s="5" t="n">
        <f aca="false">(LEFT(H263,3)+(((MID(H263,5,2)+RIGHT(H263,LEN(H263)-7)/60))/60))*-1</f>
        <v>-80.5999666666667</v>
      </c>
    </row>
    <row r="264" customFormat="false" ht="15" hidden="false" customHeight="true" outlineLevel="0" collapsed="false">
      <c r="A264" s="2" t="n">
        <v>37726</v>
      </c>
      <c r="B264" s="3" t="n">
        <v>301310</v>
      </c>
      <c r="C264" s="4" t="s">
        <v>25</v>
      </c>
      <c r="D264" s="4" t="s">
        <v>19</v>
      </c>
      <c r="E264" s="4" t="s">
        <v>11</v>
      </c>
      <c r="F264" s="4" t="s">
        <v>339</v>
      </c>
      <c r="G264" s="5" t="n">
        <f aca="false">LEFT(F264,2)+(((MID(F264,4,2)+RIGHT(F264,LEN(F264)-6)/60))/60)</f>
        <v>40.4049666666667</v>
      </c>
      <c r="H264" s="4" t="s">
        <v>340</v>
      </c>
      <c r="I264" s="5" t="n">
        <f aca="false">(LEFT(H264,3)+(((MID(H264,5,2)+RIGHT(H264,LEN(H264)-7)/60))/60))*-1</f>
        <v>-80.5517833333333</v>
      </c>
    </row>
    <row r="265" customFormat="false" ht="15" hidden="false" customHeight="true" outlineLevel="0" collapsed="false">
      <c r="A265" s="2" t="n">
        <v>37726</v>
      </c>
      <c r="B265" s="3" t="n">
        <v>301302</v>
      </c>
      <c r="C265" s="4" t="s">
        <v>9</v>
      </c>
      <c r="D265" s="4" t="s">
        <v>13</v>
      </c>
      <c r="E265" s="4" t="s">
        <v>11</v>
      </c>
      <c r="F265" s="4"/>
      <c r="G265" s="5" t="e">
        <f aca="false">LEFT(F265,2)+(((MID(F265,4,2)+RIGHT(F265,LEN(F265)-6)/60))/60)</f>
        <v>#VALUE!</v>
      </c>
      <c r="H265" s="4"/>
      <c r="I265" s="5" t="e">
        <f aca="false">(LEFT(H265,3)+(((MID(H265,5,2)+RIGHT(H265,LEN(H265)-7)/60))/60))*-1</f>
        <v>#VALUE!</v>
      </c>
    </row>
    <row r="266" customFormat="false" ht="15" hidden="false" customHeight="true" outlineLevel="0" collapsed="false">
      <c r="A266" s="2" t="n">
        <v>37726</v>
      </c>
      <c r="B266" s="3" t="n">
        <v>301306</v>
      </c>
      <c r="C266" s="4" t="s">
        <v>76</v>
      </c>
      <c r="D266" s="4" t="s">
        <v>19</v>
      </c>
      <c r="E266" s="4" t="s">
        <v>36</v>
      </c>
      <c r="F266" s="4" t="s">
        <v>341</v>
      </c>
      <c r="G266" s="5" t="n">
        <f aca="false">LEFT(F266,2)+(((MID(F266,4,2)+RIGHT(F266,LEN(F266)-6)/60))/60)</f>
        <v>37.4023</v>
      </c>
      <c r="H266" s="4" t="s">
        <v>342</v>
      </c>
      <c r="I266" s="5" t="n">
        <f aca="false">(LEFT(H266,3)+(((MID(H266,5,2)+RIGHT(H266,LEN(H266)-7)/60))/60))*-1</f>
        <v>-80.9570333333333</v>
      </c>
    </row>
    <row r="267" customFormat="false" ht="15" hidden="false" customHeight="true" outlineLevel="0" collapsed="false">
      <c r="A267" s="2" t="n">
        <v>37726</v>
      </c>
      <c r="B267" s="3" t="n">
        <v>301304</v>
      </c>
      <c r="C267" s="4" t="s">
        <v>39</v>
      </c>
      <c r="D267" s="4" t="s">
        <v>13</v>
      </c>
      <c r="E267" s="4" t="s">
        <v>11</v>
      </c>
      <c r="F267" s="4"/>
      <c r="G267" s="5" t="e">
        <f aca="false">LEFT(F267,2)+(((MID(F267,4,2)+RIGHT(F267,LEN(F267)-6)/60))/60)</f>
        <v>#VALUE!</v>
      </c>
      <c r="H267" s="4"/>
      <c r="I267" s="5" t="e">
        <f aca="false">(LEFT(H267,3)+(((MID(H267,5,2)+RIGHT(H267,LEN(H267)-7)/60))/60))*-1</f>
        <v>#VALUE!</v>
      </c>
    </row>
    <row r="268" customFormat="false" ht="15" hidden="false" customHeight="true" outlineLevel="0" collapsed="false">
      <c r="A268" s="2" t="n">
        <v>37726</v>
      </c>
      <c r="B268" s="3" t="n">
        <v>301305</v>
      </c>
      <c r="C268" s="4" t="s">
        <v>84</v>
      </c>
      <c r="D268" s="4" t="s">
        <v>133</v>
      </c>
      <c r="E268" s="4" t="s">
        <v>11</v>
      </c>
      <c r="F268" s="4" t="s">
        <v>343</v>
      </c>
      <c r="G268" s="5" t="n">
        <f aca="false">LEFT(F268,2)+(((MID(F268,4,2)+RIGHT(F268,LEN(F268)-6)/60))/60)</f>
        <v>38.2383333333333</v>
      </c>
      <c r="H268" s="4" t="s">
        <v>344</v>
      </c>
      <c r="I268" s="5" t="n">
        <f aca="false">(LEFT(H268,3)+(((MID(H268,5,2)+RIGHT(H268,LEN(H268)-7)/60))/60))*-1</f>
        <v>-80.7066666666667</v>
      </c>
    </row>
    <row r="269" customFormat="false" ht="15" hidden="false" customHeight="true" outlineLevel="0" collapsed="false">
      <c r="A269" s="2" t="n">
        <v>37726</v>
      </c>
      <c r="B269" s="3" t="n">
        <v>301316</v>
      </c>
      <c r="C269" s="4" t="s">
        <v>193</v>
      </c>
      <c r="D269" s="4" t="s">
        <v>10</v>
      </c>
      <c r="E269" s="4" t="s">
        <v>11</v>
      </c>
      <c r="F269" s="4" t="s">
        <v>345</v>
      </c>
      <c r="G269" s="5" t="n">
        <f aca="false">LEFT(F269,2)+(((MID(F269,4,2)+RIGHT(F269,LEN(F269)-6)/60))/60)</f>
        <v>40.0794444444445</v>
      </c>
      <c r="H269" s="4" t="s">
        <v>346</v>
      </c>
      <c r="I269" s="5" t="n">
        <f aca="false">(LEFT(H269,3)+(((MID(H269,5,2)+RIGHT(H269,LEN(H269)-7)/60))/60))*-1</f>
        <v>-80.5691666666667</v>
      </c>
    </row>
    <row r="270" customFormat="false" ht="15" hidden="false" customHeight="true" outlineLevel="0" collapsed="false">
      <c r="A270" s="2" t="n">
        <v>37726</v>
      </c>
      <c r="B270" s="3" t="n">
        <v>301315</v>
      </c>
      <c r="C270" s="4" t="s">
        <v>193</v>
      </c>
      <c r="D270" s="4" t="s">
        <v>13</v>
      </c>
      <c r="E270" s="4" t="s">
        <v>11</v>
      </c>
      <c r="F270" s="4" t="s">
        <v>347</v>
      </c>
      <c r="G270" s="5" t="n">
        <f aca="false">LEFT(F270,2)+(((MID(F270,4,2)+RIGHT(F270,LEN(F270)-6)/60))/60)</f>
        <v>40.0927777777778</v>
      </c>
      <c r="H270" s="4" t="s">
        <v>348</v>
      </c>
      <c r="I270" s="5" t="n">
        <f aca="false">(LEFT(H270,3)+(((MID(H270,5,2)+RIGHT(H270,LEN(H270)-7)/60))/60))*-1</f>
        <v>-80.6755555555556</v>
      </c>
    </row>
    <row r="271" customFormat="false" ht="15" hidden="false" customHeight="true" outlineLevel="0" collapsed="false">
      <c r="A271" s="2" t="n">
        <v>37726</v>
      </c>
      <c r="B271" s="3" t="n">
        <v>301301</v>
      </c>
      <c r="C271" s="4" t="s">
        <v>40</v>
      </c>
      <c r="D271" s="4" t="s">
        <v>19</v>
      </c>
      <c r="E271" s="4" t="s">
        <v>11</v>
      </c>
      <c r="F271" s="4"/>
      <c r="G271" s="5" t="e">
        <f aca="false">LEFT(F271,2)+(((MID(F271,4,2)+RIGHT(F271,LEN(F271)-6)/60))/60)</f>
        <v>#VALUE!</v>
      </c>
      <c r="H271" s="4"/>
      <c r="I271" s="5" t="e">
        <f aca="false">(LEFT(H271,3)+(((MID(H271,5,2)+RIGHT(H271,LEN(H271)-7)/60))/60))*-1</f>
        <v>#VALUE!</v>
      </c>
    </row>
    <row r="272" customFormat="false" ht="15" hidden="false" customHeight="true" outlineLevel="0" collapsed="false">
      <c r="A272" s="2" t="n">
        <v>37727</v>
      </c>
      <c r="B272" s="3" t="n">
        <v>301317</v>
      </c>
      <c r="C272" s="4" t="s">
        <v>349</v>
      </c>
      <c r="D272" s="4" t="s">
        <v>13</v>
      </c>
      <c r="E272" s="4" t="s">
        <v>11</v>
      </c>
      <c r="F272" s="4"/>
      <c r="G272" s="5" t="e">
        <f aca="false">LEFT(F272,2)+(((MID(F272,4,2)+RIGHT(F272,LEN(F272)-6)/60))/60)</f>
        <v>#VALUE!</v>
      </c>
      <c r="H272" s="4"/>
      <c r="I272" s="5" t="e">
        <f aca="false">(LEFT(H272,3)+(((MID(H272,5,2)+RIGHT(H272,LEN(H272)-7)/60))/60))*-1</f>
        <v>#VALUE!</v>
      </c>
    </row>
    <row r="273" customFormat="false" ht="15" hidden="false" customHeight="true" outlineLevel="0" collapsed="false">
      <c r="A273" s="2" t="n">
        <v>37728</v>
      </c>
      <c r="B273" s="3" t="n">
        <v>301319</v>
      </c>
      <c r="C273" s="4" t="s">
        <v>323</v>
      </c>
      <c r="D273" s="4" t="s">
        <v>13</v>
      </c>
      <c r="E273" s="4" t="s">
        <v>11</v>
      </c>
      <c r="F273" s="4"/>
      <c r="G273" s="5" t="e">
        <f aca="false">LEFT(F273,2)+(((MID(F273,4,2)+RIGHT(F273,LEN(F273)-6)/60))/60)</f>
        <v>#VALUE!</v>
      </c>
      <c r="H273" s="4"/>
      <c r="I273" s="5" t="e">
        <f aca="false">(LEFT(H273,3)+(((MID(H273,5,2)+RIGHT(H273,LEN(H273)-7)/60))/60))*-1</f>
        <v>#VALUE!</v>
      </c>
    </row>
    <row r="274" customFormat="false" ht="15" hidden="false" customHeight="true" outlineLevel="0" collapsed="false">
      <c r="A274" s="2" t="n">
        <v>37728</v>
      </c>
      <c r="B274" s="3" t="n">
        <v>301321</v>
      </c>
      <c r="C274" s="4" t="s">
        <v>350</v>
      </c>
      <c r="D274" s="4" t="s">
        <v>17</v>
      </c>
      <c r="E274" s="4" t="s">
        <v>11</v>
      </c>
      <c r="F274" s="4"/>
      <c r="G274" s="5" t="e">
        <f aca="false">LEFT(F274,2)+(((MID(F274,4,2)+RIGHT(F274,LEN(F274)-6)/60))/60)</f>
        <v>#VALUE!</v>
      </c>
      <c r="H274" s="4"/>
      <c r="I274" s="5" t="e">
        <f aca="false">(LEFT(H274,3)+(((MID(H274,5,2)+RIGHT(H274,LEN(H274)-7)/60))/60))*-1</f>
        <v>#VALUE!</v>
      </c>
    </row>
    <row r="275" customFormat="false" ht="15" hidden="false" customHeight="true" outlineLevel="0" collapsed="false">
      <c r="A275" s="2" t="n">
        <v>37728</v>
      </c>
      <c r="B275" s="3" t="n">
        <v>301320</v>
      </c>
      <c r="C275" s="4" t="s">
        <v>117</v>
      </c>
      <c r="D275" s="4" t="s">
        <v>13</v>
      </c>
      <c r="E275" s="4" t="s">
        <v>11</v>
      </c>
      <c r="F275" s="4"/>
      <c r="G275" s="5" t="e">
        <f aca="false">LEFT(F275,2)+(((MID(F275,4,2)+RIGHT(F275,LEN(F275)-6)/60))/60)</f>
        <v>#VALUE!</v>
      </c>
      <c r="H275" s="4"/>
      <c r="I275" s="5" t="e">
        <f aca="false">(LEFT(H275,3)+(((MID(H275,5,2)+RIGHT(H275,LEN(H275)-7)/60))/60))*-1</f>
        <v>#VALUE!</v>
      </c>
    </row>
    <row r="276" customFormat="false" ht="15" hidden="false" customHeight="true" outlineLevel="0" collapsed="false">
      <c r="A276" s="2" t="n">
        <v>37729</v>
      </c>
      <c r="B276" s="3" t="n">
        <v>301326</v>
      </c>
      <c r="C276" s="4" t="s">
        <v>51</v>
      </c>
      <c r="D276" s="4" t="s">
        <v>19</v>
      </c>
      <c r="E276" s="4" t="s">
        <v>11</v>
      </c>
      <c r="F276" s="4" t="s">
        <v>351</v>
      </c>
      <c r="G276" s="5" t="n">
        <f aca="false">LEFT(F276,2)+(((MID(F276,4,2)+RIGHT(F276,LEN(F276)-6)/60))/60)</f>
        <v>38.68</v>
      </c>
      <c r="H276" s="4" t="s">
        <v>352</v>
      </c>
      <c r="I276" s="5" t="n">
        <f aca="false">(LEFT(H276,3)+(((MID(H276,5,2)+RIGHT(H276,LEN(H276)-7)/60))/60))*-1</f>
        <v>-80.6983333333333</v>
      </c>
    </row>
    <row r="277" customFormat="false" ht="15" hidden="false" customHeight="true" outlineLevel="0" collapsed="false">
      <c r="A277" s="2" t="n">
        <v>37729</v>
      </c>
      <c r="B277" s="3" t="n">
        <v>301324</v>
      </c>
      <c r="C277" s="4" t="s">
        <v>67</v>
      </c>
      <c r="D277" s="4" t="s">
        <v>19</v>
      </c>
      <c r="E277" s="4" t="s">
        <v>11</v>
      </c>
      <c r="F277" s="4"/>
      <c r="G277" s="5" t="e">
        <f aca="false">LEFT(F277,2)+(((MID(F277,4,2)+RIGHT(F277,LEN(F277)-6)/60))/60)</f>
        <v>#VALUE!</v>
      </c>
      <c r="H277" s="4"/>
      <c r="I277" s="5" t="e">
        <f aca="false">(LEFT(H277,3)+(((MID(H277,5,2)+RIGHT(H277,LEN(H277)-7)/60))/60))*-1</f>
        <v>#VALUE!</v>
      </c>
    </row>
    <row r="278" customFormat="false" ht="15" hidden="false" customHeight="true" outlineLevel="0" collapsed="false">
      <c r="A278" s="2" t="n">
        <v>37729</v>
      </c>
      <c r="B278" s="3" t="n">
        <v>301323</v>
      </c>
      <c r="C278" s="4" t="s">
        <v>35</v>
      </c>
      <c r="D278" s="4" t="s">
        <v>19</v>
      </c>
      <c r="E278" s="4" t="s">
        <v>36</v>
      </c>
      <c r="F278" s="4" t="s">
        <v>353</v>
      </c>
      <c r="G278" s="5" t="n">
        <f aca="false">LEFT(F278,2)+(((MID(F278,4,2)+RIGHT(F278,LEN(F278)-6)/60))/60)</f>
        <v>39.2203611111111</v>
      </c>
      <c r="H278" s="4" t="s">
        <v>354</v>
      </c>
      <c r="I278" s="5" t="n">
        <f aca="false">(LEFT(H278,3)+(((MID(H278,5,2)+RIGHT(H278,LEN(H278)-7)/60))/60))*-1</f>
        <v>-77.9256388888889</v>
      </c>
    </row>
    <row r="279" customFormat="false" ht="15" hidden="false" customHeight="true" outlineLevel="0" collapsed="false">
      <c r="A279" s="2" t="n">
        <v>37729</v>
      </c>
      <c r="B279" s="3" t="n">
        <v>301325</v>
      </c>
      <c r="C279" s="4" t="s">
        <v>76</v>
      </c>
      <c r="D279" s="4" t="s">
        <v>13</v>
      </c>
      <c r="E279" s="4" t="s">
        <v>11</v>
      </c>
      <c r="F279" s="4"/>
      <c r="G279" s="5" t="e">
        <f aca="false">LEFT(F279,2)+(((MID(F279,4,2)+RIGHT(F279,LEN(F279)-6)/60))/60)</f>
        <v>#VALUE!</v>
      </c>
      <c r="H279" s="4"/>
      <c r="I279" s="5" t="e">
        <f aca="false">(LEFT(H279,3)+(((MID(H279,5,2)+RIGHT(H279,LEN(H279)-7)/60))/60))*-1</f>
        <v>#VALUE!</v>
      </c>
    </row>
    <row r="280" customFormat="false" ht="15" hidden="false" customHeight="true" outlineLevel="0" collapsed="false">
      <c r="A280" s="2" t="n">
        <v>37729</v>
      </c>
      <c r="B280" s="3" t="n">
        <v>301322</v>
      </c>
      <c r="C280" s="4" t="s">
        <v>18</v>
      </c>
      <c r="D280" s="4" t="s">
        <v>19</v>
      </c>
      <c r="E280" s="4" t="s">
        <v>11</v>
      </c>
      <c r="F280" s="4"/>
      <c r="G280" s="5" t="e">
        <f aca="false">LEFT(F280,2)+(((MID(F280,4,2)+RIGHT(F280,LEN(F280)-6)/60))/60)</f>
        <v>#VALUE!</v>
      </c>
      <c r="H280" s="4"/>
      <c r="I280" s="5" t="e">
        <f aca="false">(LEFT(H280,3)+(((MID(H280,5,2)+RIGHT(H280,LEN(H280)-7)/60))/60))*-1</f>
        <v>#VALUE!</v>
      </c>
    </row>
    <row r="281" customFormat="false" ht="15" hidden="false" customHeight="true" outlineLevel="0" collapsed="false">
      <c r="A281" s="2" t="n">
        <v>37732</v>
      </c>
      <c r="B281" s="3" t="n">
        <v>301328</v>
      </c>
      <c r="C281" s="4" t="s">
        <v>25</v>
      </c>
      <c r="D281" s="4" t="s">
        <v>19</v>
      </c>
      <c r="E281" s="4" t="s">
        <v>11</v>
      </c>
      <c r="F281" s="4" t="s">
        <v>355</v>
      </c>
      <c r="G281" s="5" t="n">
        <f aca="false">LEFT(F281,2)+(((MID(F281,4,2)+RIGHT(F281,LEN(F281)-6)/60))/60)</f>
        <v>40.6166333333333</v>
      </c>
      <c r="H281" s="4" t="s">
        <v>237</v>
      </c>
      <c r="I281" s="5" t="n">
        <f aca="false">(LEFT(H281,3)+(((MID(H281,5,2)+RIGHT(H281,LEN(H281)-7)/60))/60))*-1</f>
        <v>-80.61645</v>
      </c>
    </row>
    <row r="282" customFormat="false" ht="15" hidden="false" customHeight="true" outlineLevel="0" collapsed="false">
      <c r="A282" s="2" t="n">
        <v>37732</v>
      </c>
      <c r="B282" s="3" t="n">
        <v>301329</v>
      </c>
      <c r="C282" s="4" t="s">
        <v>25</v>
      </c>
      <c r="D282" s="4" t="s">
        <v>10</v>
      </c>
      <c r="E282" s="4" t="s">
        <v>11</v>
      </c>
      <c r="F282" s="4" t="s">
        <v>170</v>
      </c>
      <c r="G282" s="5" t="n">
        <f aca="false">LEFT(F282,2)+(((MID(F282,4,2)+RIGHT(F282,LEN(F282)-6)/60))/60)</f>
        <v>40.5916666666667</v>
      </c>
      <c r="H282" s="4" t="s">
        <v>356</v>
      </c>
      <c r="I282" s="5" t="n">
        <f aca="false">(LEFT(H282,3)+(((MID(H282,5,2)+RIGHT(H282,LEN(H282)-7)/60))/60))*-1</f>
        <v>-80.6066666666667</v>
      </c>
    </row>
    <row r="283" customFormat="false" ht="15" hidden="false" customHeight="true" outlineLevel="0" collapsed="false">
      <c r="A283" s="2" t="n">
        <v>37732</v>
      </c>
      <c r="B283" s="3" t="n">
        <v>301330</v>
      </c>
      <c r="C283" s="4" t="s">
        <v>25</v>
      </c>
      <c r="D283" s="4" t="s">
        <v>19</v>
      </c>
      <c r="E283" s="4" t="s">
        <v>11</v>
      </c>
      <c r="F283" s="4" t="s">
        <v>333</v>
      </c>
      <c r="G283" s="5" t="n">
        <f aca="false">LEFT(F283,2)+(((MID(F283,4,2)+RIGHT(F283,LEN(F283)-6)/60))/60)</f>
        <v>40.5383166666667</v>
      </c>
      <c r="H283" s="4" t="s">
        <v>334</v>
      </c>
      <c r="I283" s="5" t="n">
        <f aca="false">(LEFT(H283,3)+(((MID(H283,5,2)+RIGHT(H283,LEN(H283)-7)/60))/60))*-1</f>
        <v>-80.5963166666667</v>
      </c>
    </row>
    <row r="284" customFormat="false" ht="15" hidden="false" customHeight="true" outlineLevel="0" collapsed="false">
      <c r="A284" s="2" t="n">
        <v>37732</v>
      </c>
      <c r="B284" s="3" t="n">
        <v>301331</v>
      </c>
      <c r="C284" s="4" t="s">
        <v>25</v>
      </c>
      <c r="D284" s="4" t="s">
        <v>19</v>
      </c>
      <c r="E284" s="4" t="s">
        <v>11</v>
      </c>
      <c r="F284" s="4" t="s">
        <v>357</v>
      </c>
      <c r="G284" s="5" t="n">
        <f aca="false">LEFT(F284,2)+(((MID(F284,4,2)+RIGHT(F284,LEN(F284)-6)/60))/60)</f>
        <v>40.3388333333333</v>
      </c>
      <c r="H284" s="4" t="s">
        <v>30</v>
      </c>
      <c r="I284" s="5" t="n">
        <f aca="false">(LEFT(H284,3)+(((MID(H284,5,2)+RIGHT(H284,LEN(H284)-7)/60))/60))*-1</f>
        <v>-80.5715</v>
      </c>
    </row>
    <row r="285" customFormat="false" ht="15" hidden="false" customHeight="true" outlineLevel="0" collapsed="false">
      <c r="A285" s="2" t="n">
        <v>37732</v>
      </c>
      <c r="B285" s="3" t="n">
        <v>301332</v>
      </c>
      <c r="C285" s="4" t="s">
        <v>25</v>
      </c>
      <c r="D285" s="4" t="s">
        <v>19</v>
      </c>
      <c r="E285" s="4" t="s">
        <v>11</v>
      </c>
      <c r="F285" s="4" t="s">
        <v>339</v>
      </c>
      <c r="G285" s="5" t="n">
        <f aca="false">LEFT(F285,2)+(((MID(F285,4,2)+RIGHT(F285,LEN(F285)-6)/60))/60)</f>
        <v>40.4049666666667</v>
      </c>
      <c r="H285" s="4" t="s">
        <v>173</v>
      </c>
      <c r="I285" s="5" t="n">
        <f aca="false">(LEFT(H285,3)+(((MID(H285,5,2)+RIGHT(H285,LEN(H285)-7)/60))/60))*-1</f>
        <v>-80.5643833333333</v>
      </c>
    </row>
    <row r="286" customFormat="false" ht="15" hidden="false" customHeight="true" outlineLevel="0" collapsed="false">
      <c r="A286" s="2" t="n">
        <v>37732</v>
      </c>
      <c r="B286" s="3" t="n">
        <v>301327</v>
      </c>
      <c r="C286" s="4" t="s">
        <v>9</v>
      </c>
      <c r="D286" s="4" t="s">
        <v>19</v>
      </c>
      <c r="E286" s="4" t="s">
        <v>11</v>
      </c>
      <c r="F286" s="4" t="s">
        <v>358</v>
      </c>
      <c r="G286" s="5" t="n">
        <f aca="false">LEFT(F286,2)+(((MID(F286,4,2)+RIGHT(F286,LEN(F286)-6)/60))/60)</f>
        <v>38.4022</v>
      </c>
      <c r="H286" s="4" t="s">
        <v>359</v>
      </c>
      <c r="I286" s="5" t="n">
        <f aca="false">(LEFT(H286,3)+(((MID(H286,5,2)+RIGHT(H286,LEN(H286)-7)/60))/60))*-1</f>
        <v>-81.6953</v>
      </c>
    </row>
    <row r="287" customFormat="false" ht="15" hidden="false" customHeight="true" outlineLevel="0" collapsed="false">
      <c r="A287" s="2" t="n">
        <v>37733</v>
      </c>
      <c r="B287" s="3" t="n">
        <v>301336</v>
      </c>
      <c r="C287" s="4" t="s">
        <v>24</v>
      </c>
      <c r="D287" s="4" t="s">
        <v>13</v>
      </c>
      <c r="E287" s="4" t="s">
        <v>11</v>
      </c>
      <c r="F287" s="4"/>
      <c r="G287" s="5" t="e">
        <f aca="false">LEFT(F287,2)+(((MID(F287,4,2)+RIGHT(F287,LEN(F287)-6)/60))/60)</f>
        <v>#VALUE!</v>
      </c>
      <c r="H287" s="4"/>
      <c r="I287" s="5" t="e">
        <f aca="false">(LEFT(H287,3)+(((MID(H287,5,2)+RIGHT(H287,LEN(H287)-7)/60))/60))*-1</f>
        <v>#VALUE!</v>
      </c>
    </row>
    <row r="288" customFormat="false" ht="15" hidden="false" customHeight="true" outlineLevel="0" collapsed="false">
      <c r="A288" s="2" t="n">
        <v>37733</v>
      </c>
      <c r="B288" s="3" t="n">
        <v>301335</v>
      </c>
      <c r="C288" s="4" t="s">
        <v>24</v>
      </c>
      <c r="D288" s="4" t="s">
        <v>10</v>
      </c>
      <c r="E288" s="4" t="s">
        <v>11</v>
      </c>
      <c r="F288" s="4"/>
      <c r="G288" s="5" t="e">
        <f aca="false">LEFT(F288,2)+(((MID(F288,4,2)+RIGHT(F288,LEN(F288)-6)/60))/60)</f>
        <v>#VALUE!</v>
      </c>
      <c r="H288" s="4"/>
      <c r="I288" s="5" t="e">
        <f aca="false">(LEFT(H288,3)+(((MID(H288,5,2)+RIGHT(H288,LEN(H288)-7)/60))/60))*-1</f>
        <v>#VALUE!</v>
      </c>
    </row>
    <row r="289" customFormat="false" ht="15" hidden="false" customHeight="true" outlineLevel="0" collapsed="false">
      <c r="A289" s="2" t="n">
        <v>37733</v>
      </c>
      <c r="B289" s="3" t="n">
        <v>301334</v>
      </c>
      <c r="C289" s="4" t="s">
        <v>103</v>
      </c>
      <c r="D289" s="4" t="s">
        <v>19</v>
      </c>
      <c r="E289" s="4" t="s">
        <v>11</v>
      </c>
      <c r="F289" s="4" t="s">
        <v>360</v>
      </c>
      <c r="G289" s="5" t="n">
        <f aca="false">LEFT(F289,2)+(((MID(F289,4,2)+RIGHT(F289,LEN(F289)-6)/60))/60)</f>
        <v>39.3466666666667</v>
      </c>
      <c r="H289" s="4" t="s">
        <v>361</v>
      </c>
      <c r="I289" s="5" t="n">
        <f aca="false">(LEFT(H289,3)+(((MID(H289,5,2)+RIGHT(H289,LEN(H289)-7)/60))/60))*-1</f>
        <v>-79.67</v>
      </c>
    </row>
    <row r="290" customFormat="false" ht="15" hidden="false" customHeight="true" outlineLevel="0" collapsed="false">
      <c r="A290" s="2" t="n">
        <v>37733</v>
      </c>
      <c r="B290" s="3" t="n">
        <v>301333</v>
      </c>
      <c r="C290" s="4" t="s">
        <v>215</v>
      </c>
      <c r="D290" s="4" t="s">
        <v>10</v>
      </c>
      <c r="E290" s="4" t="s">
        <v>11</v>
      </c>
      <c r="F290" s="4"/>
      <c r="G290" s="5" t="e">
        <f aca="false">LEFT(F290,2)+(((MID(F290,4,2)+RIGHT(F290,LEN(F290)-6)/60))/60)</f>
        <v>#VALUE!</v>
      </c>
      <c r="H290" s="4"/>
      <c r="I290" s="5" t="e">
        <f aca="false">(LEFT(H290,3)+(((MID(H290,5,2)+RIGHT(H290,LEN(H290)-7)/60))/60))*-1</f>
        <v>#VALUE!</v>
      </c>
    </row>
    <row r="291" customFormat="false" ht="15" hidden="false" customHeight="true" outlineLevel="0" collapsed="false">
      <c r="A291" s="2" t="n">
        <v>37734</v>
      </c>
      <c r="B291" s="3" t="n">
        <v>301338</v>
      </c>
      <c r="C291" s="4" t="s">
        <v>35</v>
      </c>
      <c r="D291" s="4" t="s">
        <v>10</v>
      </c>
      <c r="E291" s="4" t="s">
        <v>11</v>
      </c>
      <c r="F291" s="4"/>
      <c r="G291" s="5" t="e">
        <f aca="false">LEFT(F291,2)+(((MID(F291,4,2)+RIGHT(F291,LEN(F291)-6)/60))/60)</f>
        <v>#VALUE!</v>
      </c>
      <c r="H291" s="4"/>
      <c r="I291" s="5" t="e">
        <f aca="false">(LEFT(H291,3)+(((MID(H291,5,2)+RIGHT(H291,LEN(H291)-7)/60))/60))*-1</f>
        <v>#VALUE!</v>
      </c>
    </row>
    <row r="292" customFormat="false" ht="15" hidden="false" customHeight="true" outlineLevel="0" collapsed="false">
      <c r="A292" s="2" t="n">
        <v>37734</v>
      </c>
      <c r="B292" s="3" t="n">
        <v>301339</v>
      </c>
      <c r="C292" s="4" t="s">
        <v>16</v>
      </c>
      <c r="D292" s="4" t="s">
        <v>10</v>
      </c>
      <c r="E292" s="4" t="s">
        <v>11</v>
      </c>
      <c r="F292" s="4"/>
      <c r="G292" s="5" t="e">
        <f aca="false">LEFT(F292,2)+(((MID(F292,4,2)+RIGHT(F292,LEN(F292)-6)/60))/60)</f>
        <v>#VALUE!</v>
      </c>
      <c r="H292" s="4"/>
      <c r="I292" s="5" t="e">
        <f aca="false">(LEFT(H292,3)+(((MID(H292,5,2)+RIGHT(H292,LEN(H292)-7)/60))/60))*-1</f>
        <v>#VALUE!</v>
      </c>
    </row>
    <row r="293" customFormat="false" ht="15" hidden="false" customHeight="true" outlineLevel="0" collapsed="false">
      <c r="A293" s="2" t="n">
        <v>37734</v>
      </c>
      <c r="B293" s="3" t="n">
        <v>301337</v>
      </c>
      <c r="C293" s="4" t="s">
        <v>193</v>
      </c>
      <c r="D293" s="4" t="s">
        <v>123</v>
      </c>
      <c r="E293" s="4" t="s">
        <v>11</v>
      </c>
      <c r="F293" s="4"/>
      <c r="G293" s="5" t="e">
        <f aca="false">LEFT(F293,2)+(((MID(F293,4,2)+RIGHT(F293,LEN(F293)-6)/60))/60)</f>
        <v>#VALUE!</v>
      </c>
      <c r="H293" s="4"/>
      <c r="I293" s="5" t="e">
        <f aca="false">(LEFT(H293,3)+(((MID(H293,5,2)+RIGHT(H293,LEN(H293)-7)/60))/60))*-1</f>
        <v>#VALUE!</v>
      </c>
    </row>
    <row r="294" customFormat="false" ht="15" hidden="false" customHeight="true" outlineLevel="0" collapsed="false">
      <c r="A294" s="2" t="n">
        <v>37735</v>
      </c>
      <c r="B294" s="3" t="n">
        <v>301342</v>
      </c>
      <c r="C294" s="4" t="s">
        <v>25</v>
      </c>
      <c r="D294" s="4" t="s">
        <v>17</v>
      </c>
      <c r="E294" s="4" t="s">
        <v>11</v>
      </c>
      <c r="F294" s="4" t="s">
        <v>362</v>
      </c>
      <c r="G294" s="5" t="n">
        <f aca="false">LEFT(F294,2)+(((MID(F294,4,2)+RIGHT(F294,LEN(F294)-6)/60))/60)</f>
        <v>40.4386111111111</v>
      </c>
      <c r="H294" s="4" t="s">
        <v>363</v>
      </c>
      <c r="I294" s="5" t="n">
        <f aca="false">(LEFT(H294,3)+(((MID(H294,5,2)+RIGHT(H294,LEN(H294)-7)/60))/60))*-1</f>
        <v>-80.6044444444444</v>
      </c>
    </row>
    <row r="295" customFormat="false" ht="15" hidden="false" customHeight="true" outlineLevel="0" collapsed="false">
      <c r="A295" s="2" t="n">
        <v>37735</v>
      </c>
      <c r="B295" s="3" t="n">
        <v>301340</v>
      </c>
      <c r="C295" s="4" t="s">
        <v>9</v>
      </c>
      <c r="D295" s="4" t="s">
        <v>19</v>
      </c>
      <c r="E295" s="4" t="s">
        <v>11</v>
      </c>
      <c r="F295" s="4" t="s">
        <v>364</v>
      </c>
      <c r="G295" s="5" t="n">
        <f aca="false">LEFT(F295,2)+(((MID(F295,4,2)+RIGHT(F295,LEN(F295)-6)/60))/60)</f>
        <v>38.3567444444444</v>
      </c>
      <c r="H295" s="4" t="s">
        <v>365</v>
      </c>
      <c r="I295" s="5" t="n">
        <f aca="false">(LEFT(H295,3)+(((MID(H295,5,2)+RIGHT(H295,LEN(H295)-7)/60))/60))*-1</f>
        <v>-81.7141</v>
      </c>
    </row>
    <row r="296" customFormat="false" ht="15" hidden="false" customHeight="true" outlineLevel="0" collapsed="false">
      <c r="A296" s="2" t="n">
        <v>37735</v>
      </c>
      <c r="B296" s="3" t="n">
        <v>301341</v>
      </c>
      <c r="C296" s="4" t="s">
        <v>84</v>
      </c>
      <c r="D296" s="4" t="s">
        <v>26</v>
      </c>
      <c r="E296" s="4" t="s">
        <v>11</v>
      </c>
      <c r="F296" s="4" t="s">
        <v>366</v>
      </c>
      <c r="G296" s="5" t="n">
        <f aca="false">LEFT(F296,2)+(((MID(F296,4,2)+RIGHT(F296,LEN(F296)-6)/60))/60)</f>
        <v>38.2233333333333</v>
      </c>
      <c r="H296" s="4" t="s">
        <v>367</v>
      </c>
      <c r="I296" s="5" t="n">
        <f aca="false">(LEFT(H296,3)+(((MID(H296,5,2)+RIGHT(H296,LEN(H296)-7)/60))/60))*-1</f>
        <v>-80.685</v>
      </c>
    </row>
    <row r="297" customFormat="false" ht="15" hidden="false" customHeight="true" outlineLevel="0" collapsed="false">
      <c r="A297" s="2" t="n">
        <v>37736</v>
      </c>
      <c r="B297" s="3" t="n">
        <v>301344</v>
      </c>
      <c r="C297" s="4" t="s">
        <v>51</v>
      </c>
      <c r="D297" s="4" t="s">
        <v>19</v>
      </c>
      <c r="E297" s="4" t="s">
        <v>11</v>
      </c>
      <c r="F297" s="4" t="s">
        <v>368</v>
      </c>
      <c r="G297" s="5" t="n">
        <f aca="false">LEFT(F297,2)+(((MID(F297,4,2)+RIGHT(F297,LEN(F297)-6)/60))/60)</f>
        <v>38.575</v>
      </c>
      <c r="H297" s="4" t="s">
        <v>369</v>
      </c>
      <c r="I297" s="5" t="n">
        <f aca="false">(LEFT(H297,3)+(((MID(H297,5,2)+RIGHT(H297,LEN(H297)-7)/60))/60))*-1</f>
        <v>-80.7666666666667</v>
      </c>
    </row>
    <row r="298" customFormat="false" ht="15" hidden="false" customHeight="true" outlineLevel="0" collapsed="false">
      <c r="A298" s="2" t="n">
        <v>37736</v>
      </c>
      <c r="B298" s="3" t="n">
        <v>301343</v>
      </c>
      <c r="C298" s="4" t="s">
        <v>48</v>
      </c>
      <c r="D298" s="4" t="s">
        <v>19</v>
      </c>
      <c r="E298" s="4" t="s">
        <v>11</v>
      </c>
      <c r="F298" s="4" t="s">
        <v>370</v>
      </c>
      <c r="G298" s="5" t="n">
        <f aca="false">LEFT(F298,2)+(((MID(F298,4,2)+RIGHT(F298,LEN(F298)-6)/60))/60)</f>
        <v>79.1</v>
      </c>
      <c r="H298" s="4" t="s">
        <v>371</v>
      </c>
      <c r="I298" s="5" t="n">
        <f aca="false">(LEFT(H298,3)+(((MID(H298,5,2)+RIGHT(H298,LEN(H298)-7)/60))/60))*-1</f>
        <v>-39.3</v>
      </c>
    </row>
    <row r="299" customFormat="false" ht="15" hidden="false" customHeight="true" outlineLevel="0" collapsed="false">
      <c r="A299" s="2" t="n">
        <v>37737</v>
      </c>
      <c r="B299" s="3" t="n">
        <v>301348</v>
      </c>
      <c r="C299" s="4" t="s">
        <v>45</v>
      </c>
      <c r="D299" s="4" t="s">
        <v>372</v>
      </c>
      <c r="E299" s="4" t="s">
        <v>11</v>
      </c>
      <c r="F299" s="4"/>
      <c r="G299" s="5" t="e">
        <f aca="false">LEFT(F299,2)+(((MID(F299,4,2)+RIGHT(F299,LEN(F299)-6)/60))/60)</f>
        <v>#VALUE!</v>
      </c>
      <c r="H299" s="4"/>
      <c r="I299" s="5" t="e">
        <f aca="false">(LEFT(H299,3)+(((MID(H299,5,2)+RIGHT(H299,LEN(H299)-7)/60))/60))*-1</f>
        <v>#VALUE!</v>
      </c>
    </row>
    <row r="300" customFormat="false" ht="15" hidden="false" customHeight="true" outlineLevel="0" collapsed="false">
      <c r="A300" s="2" t="n">
        <v>37737</v>
      </c>
      <c r="B300" s="3" t="n">
        <v>301349</v>
      </c>
      <c r="C300" s="4" t="s">
        <v>39</v>
      </c>
      <c r="D300" s="4" t="s">
        <v>19</v>
      </c>
      <c r="E300" s="4" t="s">
        <v>11</v>
      </c>
      <c r="F300" s="4" t="s">
        <v>373</v>
      </c>
      <c r="G300" s="5" t="n">
        <f aca="false">LEFT(F300,2)+(((MID(F300,4,2)+RIGHT(F300,LEN(F300)-6)/60))/60)</f>
        <v>39.6344444444445</v>
      </c>
      <c r="H300" s="4" t="s">
        <v>374</v>
      </c>
      <c r="I300" s="5" t="n">
        <f aca="false">(LEFT(H300,3)+(((MID(H300,5,2)+RIGHT(H300,LEN(H300)-7)/60))/60))*-1</f>
        <v>-79.9872222222222</v>
      </c>
    </row>
    <row r="301" customFormat="false" ht="15" hidden="false" customHeight="true" outlineLevel="0" collapsed="false">
      <c r="A301" s="2" t="n">
        <v>37739</v>
      </c>
      <c r="B301" s="3" t="n">
        <v>301357</v>
      </c>
      <c r="C301" s="4" t="s">
        <v>67</v>
      </c>
      <c r="D301" s="4" t="s">
        <v>19</v>
      </c>
      <c r="E301" s="4" t="s">
        <v>11</v>
      </c>
      <c r="F301" s="4" t="s">
        <v>263</v>
      </c>
      <c r="G301" s="5" t="n">
        <f aca="false">LEFT(F301,2)+(((MID(F301,4,2)+RIGHT(F301,LEN(F301)-6)/60))/60)</f>
        <v>40.3488666666667</v>
      </c>
      <c r="H301" s="4" t="s">
        <v>375</v>
      </c>
      <c r="I301" s="5" t="n">
        <f aca="false">(LEFT(H301,3)+(((MID(H301,5,2)+RIGHT(H301,LEN(H301)-7)/60))/60))*-1</f>
        <v>-80.5491333333333</v>
      </c>
    </row>
    <row r="302" customFormat="false" ht="15" hidden="false" customHeight="true" outlineLevel="0" collapsed="false">
      <c r="A302" s="2" t="n">
        <v>37739</v>
      </c>
      <c r="B302" s="3" t="n">
        <v>301352</v>
      </c>
      <c r="C302" s="4" t="s">
        <v>67</v>
      </c>
      <c r="D302" s="4" t="s">
        <v>19</v>
      </c>
      <c r="E302" s="4" t="s">
        <v>11</v>
      </c>
      <c r="F302" s="4" t="s">
        <v>376</v>
      </c>
      <c r="G302" s="5" t="n">
        <f aca="false">LEFT(F302,2)+(((MID(F302,4,2)+RIGHT(F302,LEN(F302)-6)/60))/60)</f>
        <v>40.3017666666667</v>
      </c>
      <c r="H302" s="4" t="s">
        <v>377</v>
      </c>
      <c r="I302" s="5" t="n">
        <f aca="false">(LEFT(H302,3)+(((MID(H302,5,2)+RIGHT(H302,LEN(H302)-7)/60))/60))*-1</f>
        <v>-80.5465</v>
      </c>
    </row>
    <row r="303" customFormat="false" ht="15" hidden="false" customHeight="true" outlineLevel="0" collapsed="false">
      <c r="A303" s="2" t="n">
        <v>37739</v>
      </c>
      <c r="B303" s="3" t="n">
        <v>301351</v>
      </c>
      <c r="C303" s="4" t="s">
        <v>67</v>
      </c>
      <c r="D303" s="4" t="s">
        <v>19</v>
      </c>
      <c r="E303" s="4" t="s">
        <v>11</v>
      </c>
      <c r="F303" s="4" t="s">
        <v>378</v>
      </c>
      <c r="G303" s="5" t="n">
        <f aca="false">LEFT(F303,2)+(((MID(F303,4,2)+RIGHT(F303,LEN(F303)-6)/60))/60)</f>
        <v>40.3013666666667</v>
      </c>
      <c r="H303" s="4" t="s">
        <v>379</v>
      </c>
      <c r="I303" s="5" t="n">
        <f aca="false">(LEFT(H303,3)+(((MID(H303,5,2)+RIGHT(H303,LEN(H303)-7)/60))/60))*-1</f>
        <v>-80.5409</v>
      </c>
    </row>
    <row r="304" customFormat="false" ht="15" hidden="false" customHeight="true" outlineLevel="0" collapsed="false">
      <c r="A304" s="2" t="n">
        <v>37739</v>
      </c>
      <c r="B304" s="3" t="n">
        <v>301356</v>
      </c>
      <c r="C304" s="4" t="s">
        <v>67</v>
      </c>
      <c r="D304" s="4" t="s">
        <v>19</v>
      </c>
      <c r="E304" s="4" t="s">
        <v>11</v>
      </c>
      <c r="F304" s="4" t="s">
        <v>380</v>
      </c>
      <c r="G304" s="5" t="n">
        <f aca="false">LEFT(F304,2)+(((MID(F304,4,2)+RIGHT(F304,LEN(F304)-6)/60))/60)</f>
        <v>40.3253</v>
      </c>
      <c r="H304" s="4" t="s">
        <v>381</v>
      </c>
      <c r="I304" s="5" t="n">
        <f aca="false">(LEFT(H304,3)+(((MID(H304,5,2)+RIGHT(H304,LEN(H304)-7)/60))/60))*-1</f>
        <v>-80.5372666666667</v>
      </c>
    </row>
    <row r="305" customFormat="false" ht="15" hidden="false" customHeight="true" outlineLevel="0" collapsed="false">
      <c r="A305" s="2" t="n">
        <v>37739</v>
      </c>
      <c r="B305" s="3" t="n">
        <v>301353</v>
      </c>
      <c r="C305" s="4" t="s">
        <v>67</v>
      </c>
      <c r="D305" s="4" t="s">
        <v>19</v>
      </c>
      <c r="E305" s="4" t="s">
        <v>11</v>
      </c>
      <c r="F305" s="4" t="s">
        <v>382</v>
      </c>
      <c r="G305" s="5" t="n">
        <f aca="false">LEFT(F305,2)+(((MID(F305,4,2)+RIGHT(F305,LEN(F305)-6)/60))/60)</f>
        <v>40.3058</v>
      </c>
      <c r="H305" s="4" t="s">
        <v>383</v>
      </c>
      <c r="I305" s="5" t="n">
        <f aca="false">(LEFT(H305,3)+(((MID(H305,5,2)+RIGHT(H305,LEN(H305)-7)/60))/60))*-1</f>
        <v>-80.5655166666667</v>
      </c>
    </row>
    <row r="306" customFormat="false" ht="15" hidden="false" customHeight="true" outlineLevel="0" collapsed="false">
      <c r="A306" s="2" t="n">
        <v>37739</v>
      </c>
      <c r="B306" s="3" t="n">
        <v>301358</v>
      </c>
      <c r="C306" s="4" t="s">
        <v>67</v>
      </c>
      <c r="D306" s="4" t="s">
        <v>19</v>
      </c>
      <c r="E306" s="4" t="s">
        <v>11</v>
      </c>
      <c r="F306" s="4" t="s">
        <v>384</v>
      </c>
      <c r="G306" s="5" t="n">
        <f aca="false">LEFT(F306,2)+(((MID(F306,4,2)+RIGHT(F306,LEN(F306)-6)/60))/60)</f>
        <v>40.3640833333333</v>
      </c>
      <c r="H306" s="4" t="s">
        <v>385</v>
      </c>
      <c r="I306" s="5" t="n">
        <f aca="false">(LEFT(H306,3)+(((MID(H306,5,2)+RIGHT(H306,LEN(H306)-7)/60))/60))*-1</f>
        <v>-80.55065</v>
      </c>
    </row>
    <row r="307" customFormat="false" ht="15" hidden="false" customHeight="true" outlineLevel="0" collapsed="false">
      <c r="A307" s="2" t="n">
        <v>37739</v>
      </c>
      <c r="B307" s="3" t="n">
        <v>301360</v>
      </c>
      <c r="C307" s="4" t="s">
        <v>67</v>
      </c>
      <c r="D307" s="4" t="s">
        <v>19</v>
      </c>
      <c r="E307" s="4" t="s">
        <v>11</v>
      </c>
      <c r="F307" s="4" t="s">
        <v>386</v>
      </c>
      <c r="G307" s="5" t="n">
        <f aca="false">LEFT(F307,2)+(((MID(F307,4,2)+RIGHT(F307,LEN(F307)-6)/60))/60)</f>
        <v>40.3252833333333</v>
      </c>
      <c r="H307" s="4" t="s">
        <v>387</v>
      </c>
      <c r="I307" s="5" t="n">
        <f aca="false">(LEFT(H307,3)+(((MID(H307,5,2)+RIGHT(H307,LEN(H307)-7)/60))/60))*-1</f>
        <v>-80.5871333333333</v>
      </c>
    </row>
    <row r="308" customFormat="false" ht="15" hidden="false" customHeight="true" outlineLevel="0" collapsed="false">
      <c r="A308" s="2" t="n">
        <v>37739</v>
      </c>
      <c r="B308" s="3" t="n">
        <v>301359</v>
      </c>
      <c r="C308" s="4" t="s">
        <v>67</v>
      </c>
      <c r="D308" s="4" t="s">
        <v>19</v>
      </c>
      <c r="E308" s="4" t="s">
        <v>11</v>
      </c>
      <c r="F308" s="4" t="s">
        <v>388</v>
      </c>
      <c r="G308" s="5" t="n">
        <f aca="false">LEFT(F308,2)+(((MID(F308,4,2)+RIGHT(F308,LEN(F308)-6)/60))/60)</f>
        <v>40.3334166666667</v>
      </c>
      <c r="H308" s="4" t="s">
        <v>389</v>
      </c>
      <c r="I308" s="5" t="n">
        <f aca="false">(LEFT(H308,3)+(((MID(H308,5,2)+RIGHT(H308,LEN(H308)-7)/60))/60))*-1</f>
        <v>-80.5343333333333</v>
      </c>
    </row>
    <row r="309" customFormat="false" ht="15" hidden="false" customHeight="true" outlineLevel="0" collapsed="false">
      <c r="A309" s="2" t="n">
        <v>37739</v>
      </c>
      <c r="B309" s="3" t="n">
        <v>301350</v>
      </c>
      <c r="C309" s="4" t="s">
        <v>67</v>
      </c>
      <c r="D309" s="4" t="s">
        <v>19</v>
      </c>
      <c r="E309" s="4" t="s">
        <v>11</v>
      </c>
      <c r="F309" s="4" t="s">
        <v>390</v>
      </c>
      <c r="G309" s="5" t="n">
        <f aca="false">LEFT(F309,2)+(((MID(F309,4,2)+RIGHT(F309,LEN(F309)-6)/60))/60)</f>
        <v>40.2982166666667</v>
      </c>
      <c r="H309" s="4" t="s">
        <v>391</v>
      </c>
      <c r="I309" s="5" t="n">
        <f aca="false">(LEFT(H309,3)+(((MID(H309,5,2)+RIGHT(H309,LEN(H309)-7)/60))/60))*-1</f>
        <v>-80.5300333333333</v>
      </c>
    </row>
    <row r="310" customFormat="false" ht="15" hidden="false" customHeight="true" outlineLevel="0" collapsed="false">
      <c r="A310" s="2" t="n">
        <v>37739</v>
      </c>
      <c r="B310" s="3" t="n">
        <v>301361</v>
      </c>
      <c r="C310" s="4" t="s">
        <v>76</v>
      </c>
      <c r="D310" s="4" t="s">
        <v>19</v>
      </c>
      <c r="E310" s="4" t="s">
        <v>36</v>
      </c>
      <c r="F310" s="4" t="s">
        <v>392</v>
      </c>
      <c r="G310" s="5" t="n">
        <f aca="false">LEFT(F310,2)+(((MID(F310,4,2)+RIGHT(F310,LEN(F310)-6)/60))/60)</f>
        <v>37.4695833333333</v>
      </c>
      <c r="H310" s="4" t="s">
        <v>393</v>
      </c>
      <c r="I310" s="5" t="n">
        <f aca="false">(LEFT(H310,3)+(((MID(H310,5,2)+RIGHT(H310,LEN(H310)-7)/60))/60))*-1</f>
        <v>-80.9964</v>
      </c>
    </row>
    <row r="311" customFormat="false" ht="15" hidden="false" customHeight="true" outlineLevel="0" collapsed="false">
      <c r="A311" s="2" t="n">
        <v>37740</v>
      </c>
      <c r="B311" s="3" t="n">
        <v>301364</v>
      </c>
      <c r="C311" s="4" t="s">
        <v>24</v>
      </c>
      <c r="D311" s="4" t="s">
        <v>10</v>
      </c>
      <c r="E311" s="4" t="s">
        <v>11</v>
      </c>
      <c r="F311" s="4"/>
      <c r="G311" s="5" t="e">
        <f aca="false">LEFT(F311,2)+(((MID(F311,4,2)+RIGHT(F311,LEN(F311)-6)/60))/60)</f>
        <v>#VALUE!</v>
      </c>
      <c r="H311" s="4"/>
      <c r="I311" s="5" t="e">
        <f aca="false">(LEFT(H311,3)+(((MID(H311,5,2)+RIGHT(H311,LEN(H311)-7)/60))/60))*-1</f>
        <v>#VALUE!</v>
      </c>
    </row>
    <row r="312" customFormat="false" ht="15" hidden="false" customHeight="true" outlineLevel="0" collapsed="false">
      <c r="A312" s="2" t="n">
        <v>37740</v>
      </c>
      <c r="B312" s="3" t="n">
        <v>301363</v>
      </c>
      <c r="C312" s="4" t="s">
        <v>24</v>
      </c>
      <c r="D312" s="4" t="s">
        <v>10</v>
      </c>
      <c r="E312" s="4" t="s">
        <v>11</v>
      </c>
      <c r="F312" s="4"/>
      <c r="G312" s="5" t="e">
        <f aca="false">LEFT(F312,2)+(((MID(F312,4,2)+RIGHT(F312,LEN(F312)-6)/60))/60)</f>
        <v>#VALUE!</v>
      </c>
      <c r="H312" s="4"/>
      <c r="I312" s="5" t="e">
        <f aca="false">(LEFT(H312,3)+(((MID(H312,5,2)+RIGHT(H312,LEN(H312)-7)/60))/60))*-1</f>
        <v>#VALUE!</v>
      </c>
    </row>
    <row r="313" customFormat="false" ht="15" hidden="false" customHeight="true" outlineLevel="0" collapsed="false">
      <c r="A313" s="2" t="n">
        <v>37740</v>
      </c>
      <c r="B313" s="3" t="n">
        <v>301365</v>
      </c>
      <c r="C313" s="4" t="s">
        <v>35</v>
      </c>
      <c r="D313" s="4" t="s">
        <v>10</v>
      </c>
      <c r="E313" s="4" t="s">
        <v>11</v>
      </c>
      <c r="F313" s="4"/>
      <c r="G313" s="5" t="e">
        <f aca="false">LEFT(F313,2)+(((MID(F313,4,2)+RIGHT(F313,LEN(F313)-6)/60))/60)</f>
        <v>#VALUE!</v>
      </c>
      <c r="H313" s="4"/>
      <c r="I313" s="5" t="e">
        <f aca="false">(LEFT(H313,3)+(((MID(H313,5,2)+RIGHT(H313,LEN(H313)-7)/60))/60))*-1</f>
        <v>#VALUE!</v>
      </c>
    </row>
    <row r="314" customFormat="false" ht="15" hidden="false" customHeight="true" outlineLevel="0" collapsed="false">
      <c r="A314" s="2" t="n">
        <v>37740</v>
      </c>
      <c r="B314" s="3" t="n">
        <v>301362</v>
      </c>
      <c r="C314" s="4" t="s">
        <v>9</v>
      </c>
      <c r="D314" s="4" t="s">
        <v>13</v>
      </c>
      <c r="E314" s="4" t="s">
        <v>11</v>
      </c>
      <c r="F314" s="4"/>
      <c r="G314" s="5" t="e">
        <f aca="false">LEFT(F314,2)+(((MID(F314,4,2)+RIGHT(F314,LEN(F314)-6)/60))/60)</f>
        <v>#VALUE!</v>
      </c>
      <c r="H314" s="4"/>
      <c r="I314" s="5" t="e">
        <f aca="false">(LEFT(H314,3)+(((MID(H314,5,2)+RIGHT(H314,LEN(H314)-7)/60))/60))*-1</f>
        <v>#VALUE!</v>
      </c>
    </row>
    <row r="315" customFormat="false" ht="15" hidden="false" customHeight="true" outlineLevel="0" collapsed="false">
      <c r="A315" s="2" t="n">
        <v>37740</v>
      </c>
      <c r="B315" s="3" t="n">
        <v>301367</v>
      </c>
      <c r="C315" s="4" t="s">
        <v>45</v>
      </c>
      <c r="D315" s="4" t="s">
        <v>19</v>
      </c>
      <c r="E315" s="4" t="s">
        <v>11</v>
      </c>
      <c r="F315" s="4" t="s">
        <v>394</v>
      </c>
      <c r="G315" s="5" t="n">
        <f aca="false">LEFT(F315,2)+(((MID(F315,4,2)+RIGHT(F315,LEN(F315)-6)/60))/60)</f>
        <v>39.93325</v>
      </c>
      <c r="H315" s="4" t="s">
        <v>395</v>
      </c>
      <c r="I315" s="5" t="n">
        <f aca="false">(LEFT(H315,3)+(((MID(H315,5,2)+RIGHT(H315,LEN(H315)-7)/60))/60))*-1</f>
        <v>-80.7286944444444</v>
      </c>
    </row>
    <row r="316" customFormat="false" ht="15" hidden="false" customHeight="true" outlineLevel="0" collapsed="false">
      <c r="A316" s="2" t="n">
        <v>37740</v>
      </c>
      <c r="B316" s="3" t="n">
        <v>301366</v>
      </c>
      <c r="C316" s="4" t="s">
        <v>76</v>
      </c>
      <c r="D316" s="4" t="s">
        <v>19</v>
      </c>
      <c r="E316" s="4" t="s">
        <v>11</v>
      </c>
      <c r="F316" s="4" t="s">
        <v>396</v>
      </c>
      <c r="G316" s="5" t="n">
        <f aca="false">LEFT(F316,2)+(((MID(F316,4,2)+RIGHT(F316,LEN(F316)-6)/60))/60)</f>
        <v>37.2897222222222</v>
      </c>
      <c r="H316" s="4" t="s">
        <v>397</v>
      </c>
      <c r="I316" s="5" t="n">
        <f aca="false">(LEFT(H316,3)+(((MID(H316,5,2)+RIGHT(H316,LEN(H316)-7)/60))/60))*-1</f>
        <v>-81.1488888888889</v>
      </c>
    </row>
    <row r="317" customFormat="false" ht="15" hidden="false" customHeight="true" outlineLevel="0" collapsed="false">
      <c r="A317" s="2" t="n">
        <v>37741</v>
      </c>
      <c r="B317" s="3" t="n">
        <v>301370</v>
      </c>
      <c r="C317" s="4" t="s">
        <v>51</v>
      </c>
      <c r="D317" s="4" t="s">
        <v>19</v>
      </c>
      <c r="E317" s="4" t="s">
        <v>11</v>
      </c>
      <c r="F317" s="4" t="s">
        <v>183</v>
      </c>
      <c r="G317" s="5" t="n">
        <f aca="false">LEFT(F317,2)+(((MID(F317,4,2)+RIGHT(F317,LEN(F317)-6)/60))/60)</f>
        <v>38.8766666666667</v>
      </c>
      <c r="H317" s="4" t="s">
        <v>303</v>
      </c>
      <c r="I317" s="5" t="n">
        <f aca="false">(LEFT(H317,3)+(((MID(H317,5,2)+RIGHT(H317,LEN(H317)-7)/60))/60))*-1</f>
        <v>-80.705</v>
      </c>
    </row>
    <row r="318" customFormat="false" ht="15" hidden="false" customHeight="true" outlineLevel="0" collapsed="false">
      <c r="A318" s="2" t="n">
        <v>37741</v>
      </c>
      <c r="B318" s="3" t="n">
        <v>301369</v>
      </c>
      <c r="C318" s="4" t="s">
        <v>51</v>
      </c>
      <c r="D318" s="4" t="s">
        <v>19</v>
      </c>
      <c r="E318" s="4" t="s">
        <v>11</v>
      </c>
      <c r="F318" s="4" t="s">
        <v>398</v>
      </c>
      <c r="G318" s="5" t="n">
        <f aca="false">LEFT(F318,2)+(((MID(F318,4,2)+RIGHT(F318,LEN(F318)-6)/60))/60)</f>
        <v>38.665</v>
      </c>
      <c r="H318" s="4" t="s">
        <v>399</v>
      </c>
      <c r="I318" s="5" t="n">
        <f aca="false">(LEFT(H318,3)+(((MID(H318,5,2)+RIGHT(H318,LEN(H318)-7)/60))/60))*-1</f>
        <v>-80.7783333333333</v>
      </c>
    </row>
    <row r="319" customFormat="false" ht="15" hidden="false" customHeight="true" outlineLevel="0" collapsed="false">
      <c r="A319" s="2" t="n">
        <v>37741</v>
      </c>
      <c r="B319" s="3" t="n">
        <v>301371</v>
      </c>
      <c r="C319" s="4" t="s">
        <v>51</v>
      </c>
      <c r="D319" s="4" t="s">
        <v>26</v>
      </c>
      <c r="E319" s="4" t="s">
        <v>11</v>
      </c>
      <c r="F319" s="4" t="s">
        <v>284</v>
      </c>
      <c r="G319" s="5" t="n">
        <f aca="false">LEFT(F319,2)+(((MID(F319,4,2)+RIGHT(F319,LEN(F319)-6)/60))/60)</f>
        <v>38.6066666666667</v>
      </c>
      <c r="H319" s="4" t="s">
        <v>400</v>
      </c>
      <c r="I319" s="5" t="n">
        <f aca="false">(LEFT(H319,3)+(((MID(H319,5,2)+RIGHT(H319,LEN(H319)-7)/60))/60))*-1</f>
        <v>-80.8133333333333</v>
      </c>
    </row>
    <row r="320" customFormat="false" ht="15" hidden="false" customHeight="true" outlineLevel="0" collapsed="false">
      <c r="A320" s="2" t="n">
        <v>37741</v>
      </c>
      <c r="B320" s="3" t="n">
        <v>301368</v>
      </c>
      <c r="C320" s="4" t="s">
        <v>51</v>
      </c>
      <c r="D320" s="4" t="s">
        <v>19</v>
      </c>
      <c r="E320" s="4" t="s">
        <v>11</v>
      </c>
      <c r="F320" s="4" t="s">
        <v>401</v>
      </c>
      <c r="G320" s="5" t="n">
        <f aca="false">LEFT(F320,2)+(((MID(F320,4,2)+RIGHT(F320,LEN(F320)-6)/60))/60)</f>
        <v>38.61</v>
      </c>
      <c r="H320" s="4" t="s">
        <v>402</v>
      </c>
      <c r="I320" s="5" t="n">
        <f aca="false">(LEFT(H320,3)+(((MID(H320,5,2)+RIGHT(H320,LEN(H320)-7)/60))/60))*-1</f>
        <v>-80.63</v>
      </c>
    </row>
    <row r="321" customFormat="false" ht="15" hidden="false" customHeight="true" outlineLevel="0" collapsed="false">
      <c r="A321" s="2" t="n">
        <v>37741</v>
      </c>
      <c r="B321" s="3" t="n">
        <v>301373</v>
      </c>
      <c r="C321" s="4" t="s">
        <v>85</v>
      </c>
      <c r="D321" s="4" t="s">
        <v>10</v>
      </c>
      <c r="E321" s="4" t="s">
        <v>11</v>
      </c>
      <c r="F321" s="4"/>
      <c r="G321" s="5" t="e">
        <f aca="false">LEFT(F321,2)+(((MID(F321,4,2)+RIGHT(F321,LEN(F321)-6)/60))/60)</f>
        <v>#VALUE!</v>
      </c>
      <c r="H321" s="4"/>
      <c r="I321" s="5" t="e">
        <f aca="false">(LEFT(H321,3)+(((MID(H321,5,2)+RIGHT(H321,LEN(H321)-7)/60))/60))*-1</f>
        <v>#VALUE!</v>
      </c>
    </row>
    <row r="322" customFormat="false" ht="15" hidden="false" customHeight="true" outlineLevel="0" collapsed="false">
      <c r="A322" s="2" t="n">
        <v>37741</v>
      </c>
      <c r="B322" s="3" t="n">
        <v>301372</v>
      </c>
      <c r="C322" s="4" t="s">
        <v>14</v>
      </c>
      <c r="D322" s="4" t="s">
        <v>19</v>
      </c>
      <c r="E322" s="4" t="s">
        <v>36</v>
      </c>
      <c r="F322" s="4" t="s">
        <v>403</v>
      </c>
      <c r="G322" s="5" t="n">
        <f aca="false">LEFT(F322,2)+(((MID(F322,4,2)+RIGHT(F322,LEN(F322)-6)/60))/60)</f>
        <v>37.5578833333333</v>
      </c>
      <c r="H322" s="4" t="s">
        <v>404</v>
      </c>
      <c r="I322" s="5" t="n">
        <f aca="false">(LEFT(H322,3)+(((MID(H322,5,2)+RIGHT(H322,LEN(H322)-7)/60))/60))*-1</f>
        <v>-80.5763333333333</v>
      </c>
    </row>
    <row r="323" customFormat="false" ht="15" hidden="false" customHeight="true" outlineLevel="0" collapsed="false">
      <c r="A323" s="2" t="n">
        <v>37741</v>
      </c>
      <c r="B323" s="3" t="n">
        <v>301374</v>
      </c>
      <c r="C323" s="4" t="s">
        <v>405</v>
      </c>
      <c r="D323" s="4" t="s">
        <v>77</v>
      </c>
      <c r="E323" s="4" t="s">
        <v>11</v>
      </c>
      <c r="F323" s="4"/>
      <c r="G323" s="5" t="e">
        <f aca="false">LEFT(F323,2)+(((MID(F323,4,2)+RIGHT(F323,LEN(F323)-6)/60))/60)</f>
        <v>#VALUE!</v>
      </c>
      <c r="H323" s="4"/>
      <c r="I323" s="5" t="e">
        <f aca="false">(LEFT(H323,3)+(((MID(H323,5,2)+RIGHT(H323,LEN(H323)-7)/60))/60))*-1</f>
        <v>#VALUE!</v>
      </c>
    </row>
    <row r="324" customFormat="false" ht="15" hidden="false" customHeight="true" outlineLevel="0" collapsed="false">
      <c r="A324" s="2" t="n">
        <v>37742</v>
      </c>
      <c r="B324" s="3" t="n">
        <v>301383</v>
      </c>
      <c r="C324" s="4" t="s">
        <v>25</v>
      </c>
      <c r="D324" s="4" t="s">
        <v>19</v>
      </c>
      <c r="E324" s="4" t="s">
        <v>11</v>
      </c>
      <c r="F324" s="4" t="s">
        <v>33</v>
      </c>
      <c r="G324" s="5" t="n">
        <f aca="false">LEFT(F324,2)+(((MID(F324,4,2)+RIGHT(F324,LEN(F324)-6)/60))/60)</f>
        <v>40.4039</v>
      </c>
      <c r="H324" s="4" t="s">
        <v>173</v>
      </c>
      <c r="I324" s="5" t="n">
        <f aca="false">(LEFT(H324,3)+(((MID(H324,5,2)+RIGHT(H324,LEN(H324)-7)/60))/60))*-1</f>
        <v>-80.5643833333333</v>
      </c>
    </row>
    <row r="325" customFormat="false" ht="15" hidden="false" customHeight="true" outlineLevel="0" collapsed="false">
      <c r="A325" s="2" t="n">
        <v>37742</v>
      </c>
      <c r="B325" s="3" t="n">
        <v>301388</v>
      </c>
      <c r="C325" s="4" t="s">
        <v>25</v>
      </c>
      <c r="D325" s="4" t="s">
        <v>10</v>
      </c>
      <c r="E325" s="4" t="s">
        <v>11</v>
      </c>
      <c r="F325" s="4" t="s">
        <v>406</v>
      </c>
      <c r="G325" s="5" t="n">
        <f aca="false">LEFT(F325,2)+(((MID(F325,4,2)+RIGHT(F325,LEN(F325)-6)/60))/60)</f>
        <v>40.4086111111111</v>
      </c>
      <c r="H325" s="4" t="s">
        <v>407</v>
      </c>
      <c r="I325" s="5" t="n">
        <f aca="false">(LEFT(H325,3)+(((MID(H325,5,2)+RIGHT(H325,LEN(H325)-7)/60))/60))*-1</f>
        <v>-80.5988888888889</v>
      </c>
    </row>
    <row r="326" customFormat="false" ht="15" hidden="false" customHeight="true" outlineLevel="0" collapsed="false">
      <c r="A326" s="2" t="n">
        <v>37742</v>
      </c>
      <c r="B326" s="3" t="n">
        <v>301381</v>
      </c>
      <c r="C326" s="4" t="s">
        <v>25</v>
      </c>
      <c r="D326" s="4" t="s">
        <v>19</v>
      </c>
      <c r="E326" s="4" t="s">
        <v>11</v>
      </c>
      <c r="F326" s="4" t="s">
        <v>408</v>
      </c>
      <c r="G326" s="5" t="n">
        <f aca="false">LEFT(F326,2)+(((MID(F326,4,2)+RIGHT(F326,LEN(F326)-6)/60))/60)</f>
        <v>40.5352</v>
      </c>
      <c r="H326" s="4" t="s">
        <v>409</v>
      </c>
      <c r="I326" s="5" t="n">
        <f aca="false">(LEFT(H326,3)+(((MID(H326,5,2)+RIGHT(H326,LEN(H326)-7)/60))/60))*-1</f>
        <v>-80.5908</v>
      </c>
    </row>
    <row r="327" customFormat="false" ht="15" hidden="false" customHeight="true" outlineLevel="0" collapsed="false">
      <c r="A327" s="2" t="n">
        <v>37742</v>
      </c>
      <c r="B327" s="3" t="n">
        <v>301382</v>
      </c>
      <c r="C327" s="4" t="s">
        <v>25</v>
      </c>
      <c r="D327" s="4" t="s">
        <v>19</v>
      </c>
      <c r="E327" s="4" t="s">
        <v>11</v>
      </c>
      <c r="F327" s="4" t="s">
        <v>339</v>
      </c>
      <c r="G327" s="5" t="n">
        <f aca="false">LEFT(F327,2)+(((MID(F327,4,2)+RIGHT(F327,LEN(F327)-6)/60))/60)</f>
        <v>40.4049666666667</v>
      </c>
      <c r="H327" s="4" t="s">
        <v>340</v>
      </c>
      <c r="I327" s="5" t="n">
        <f aca="false">(LEFT(H327,3)+(((MID(H327,5,2)+RIGHT(H327,LEN(H327)-7)/60))/60))*-1</f>
        <v>-80.5517833333333</v>
      </c>
    </row>
    <row r="328" customFormat="false" ht="15" hidden="false" customHeight="true" outlineLevel="0" collapsed="false">
      <c r="A328" s="2" t="n">
        <v>37742</v>
      </c>
      <c r="B328" s="3" t="n">
        <v>301386</v>
      </c>
      <c r="C328" s="4" t="s">
        <v>45</v>
      </c>
      <c r="D328" s="4" t="s">
        <v>26</v>
      </c>
      <c r="E328" s="4" t="s">
        <v>11</v>
      </c>
      <c r="F328" s="4" t="s">
        <v>410</v>
      </c>
      <c r="G328" s="5" t="n">
        <f aca="false">LEFT(F328,2)+(((MID(F328,4,2)+RIGHT(F328,LEN(F328)-6)/60))/60)</f>
        <v>39.8924</v>
      </c>
      <c r="H328" s="4" t="s">
        <v>411</v>
      </c>
      <c r="I328" s="5" t="n">
        <f aca="false">(LEFT(H328,3)+(((MID(H328,5,2)+RIGHT(H328,LEN(H328)-7)/60))/60))*-1</f>
        <v>-80.7164</v>
      </c>
    </row>
    <row r="329" customFormat="false" ht="15" hidden="false" customHeight="true" outlineLevel="0" collapsed="false">
      <c r="A329" s="2" t="n">
        <v>37742</v>
      </c>
      <c r="B329" s="3" t="n">
        <v>301387</v>
      </c>
      <c r="C329" s="4" t="s">
        <v>14</v>
      </c>
      <c r="D329" s="4" t="s">
        <v>123</v>
      </c>
      <c r="E329" s="4" t="s">
        <v>11</v>
      </c>
      <c r="F329" s="4"/>
      <c r="G329" s="5" t="e">
        <f aca="false">LEFT(F329,2)+(((MID(F329,4,2)+RIGHT(F329,LEN(F329)-6)/60))/60)</f>
        <v>#VALUE!</v>
      </c>
      <c r="H329" s="4"/>
      <c r="I329" s="5" t="e">
        <f aca="false">(LEFT(H329,3)+(((MID(H329,5,2)+RIGHT(H329,LEN(H329)-7)/60))/60))*-1</f>
        <v>#VALUE!</v>
      </c>
    </row>
    <row r="330" customFormat="false" ht="15" hidden="false" customHeight="true" outlineLevel="0" collapsed="false">
      <c r="A330" s="2" t="n">
        <v>37742</v>
      </c>
      <c r="B330" s="3" t="n">
        <v>301380</v>
      </c>
      <c r="C330" s="4" t="s">
        <v>84</v>
      </c>
      <c r="D330" s="4" t="s">
        <v>19</v>
      </c>
      <c r="E330" s="4" t="s">
        <v>11</v>
      </c>
      <c r="F330" s="4" t="s">
        <v>412</v>
      </c>
      <c r="G330" s="5" t="n">
        <f aca="false">LEFT(F330,2)+(((MID(F330,4,2)+RIGHT(F330,LEN(F330)-6)/60))/60)</f>
        <v>38.19</v>
      </c>
      <c r="H330" s="4" t="s">
        <v>413</v>
      </c>
      <c r="I330" s="5" t="n">
        <f aca="false">(LEFT(H330,3)+(((MID(H330,5,2)+RIGHT(H330,LEN(H330)-7)/60))/60))*-1</f>
        <v>-80.8716666666667</v>
      </c>
    </row>
    <row r="331" customFormat="false" ht="15" hidden="false" customHeight="true" outlineLevel="0" collapsed="false">
      <c r="A331" s="2" t="n">
        <v>37742</v>
      </c>
      <c r="B331" s="3" t="n">
        <v>301384</v>
      </c>
      <c r="C331" s="4" t="s">
        <v>193</v>
      </c>
      <c r="D331" s="4" t="s">
        <v>10</v>
      </c>
      <c r="E331" s="4" t="s">
        <v>11</v>
      </c>
      <c r="F331" s="4" t="s">
        <v>414</v>
      </c>
      <c r="G331" s="5" t="n">
        <f aca="false">LEFT(F331,2)+(((MID(F331,4,2)+RIGHT(F331,LEN(F331)-6)/60))/60)</f>
        <v>40.0888888888889</v>
      </c>
      <c r="H331" s="4" t="s">
        <v>415</v>
      </c>
      <c r="I331" s="5" t="n">
        <f aca="false">(LEFT(H331,3)+(((MID(H331,5,2)+RIGHT(H331,LEN(H331)-7)/60))/60))*-1</f>
        <v>-80.5925</v>
      </c>
    </row>
    <row r="332" customFormat="false" ht="15" hidden="false" customHeight="true" outlineLevel="0" collapsed="false">
      <c r="A332" s="2" t="n">
        <v>37742</v>
      </c>
      <c r="B332" s="3" t="n">
        <v>301385</v>
      </c>
      <c r="C332" s="4" t="s">
        <v>416</v>
      </c>
      <c r="D332" s="4" t="s">
        <v>19</v>
      </c>
      <c r="E332" s="4" t="s">
        <v>36</v>
      </c>
      <c r="F332" s="4" t="s">
        <v>417</v>
      </c>
      <c r="G332" s="5" t="n">
        <f aca="false">LEFT(F332,2)+(((MID(F332,4,2)+RIGHT(F332,LEN(F332)-6)/60))/60)</f>
        <v>38.5975277777778</v>
      </c>
      <c r="H332" s="4" t="s">
        <v>418</v>
      </c>
      <c r="I332" s="5" t="n">
        <f aca="false">(LEFT(H332,3)+(((MID(H332,5,2)+RIGHT(H332,LEN(H332)-7)/60))/60))*-1</f>
        <v>-79.3525555555556</v>
      </c>
    </row>
    <row r="333" customFormat="false" ht="15" hidden="false" customHeight="true" outlineLevel="0" collapsed="false">
      <c r="A333" s="2" t="n">
        <v>37742</v>
      </c>
      <c r="B333" s="3" t="n">
        <v>301389</v>
      </c>
      <c r="C333" s="4" t="s">
        <v>349</v>
      </c>
      <c r="D333" s="4" t="s">
        <v>64</v>
      </c>
      <c r="E333" s="4" t="s">
        <v>11</v>
      </c>
      <c r="F333" s="4"/>
      <c r="G333" s="5" t="e">
        <f aca="false">LEFT(F333,2)+(((MID(F333,4,2)+RIGHT(F333,LEN(F333)-6)/60))/60)</f>
        <v>#VALUE!</v>
      </c>
      <c r="H333" s="4"/>
      <c r="I333" s="5" t="e">
        <f aca="false">(LEFT(H333,3)+(((MID(H333,5,2)+RIGHT(H333,LEN(H333)-7)/60))/60))*-1</f>
        <v>#VALUE!</v>
      </c>
    </row>
    <row r="334" customFormat="false" ht="15" hidden="false" customHeight="true" outlineLevel="0" collapsed="false">
      <c r="A334" s="2" t="n">
        <v>37743</v>
      </c>
      <c r="B334" s="3" t="n">
        <v>301394</v>
      </c>
      <c r="C334" s="4" t="s">
        <v>48</v>
      </c>
      <c r="D334" s="4" t="s">
        <v>419</v>
      </c>
      <c r="E334" s="4" t="s">
        <v>11</v>
      </c>
      <c r="F334" s="4"/>
      <c r="G334" s="5" t="e">
        <f aca="false">LEFT(F334,2)+(((MID(F334,4,2)+RIGHT(F334,LEN(F334)-6)/60))/60)</f>
        <v>#VALUE!</v>
      </c>
      <c r="H334" s="4"/>
      <c r="I334" s="5" t="e">
        <f aca="false">(LEFT(H334,3)+(((MID(H334,5,2)+RIGHT(H334,LEN(H334)-7)/60))/60))*-1</f>
        <v>#VALUE!</v>
      </c>
    </row>
    <row r="335" customFormat="false" ht="15" hidden="false" customHeight="true" outlineLevel="0" collapsed="false">
      <c r="A335" s="2" t="n">
        <v>37743</v>
      </c>
      <c r="B335" s="3" t="n">
        <v>301390</v>
      </c>
      <c r="C335" s="4" t="s">
        <v>39</v>
      </c>
      <c r="D335" s="4" t="s">
        <v>13</v>
      </c>
      <c r="E335" s="4" t="s">
        <v>11</v>
      </c>
      <c r="F335" s="4" t="s">
        <v>420</v>
      </c>
      <c r="G335" s="5" t="n">
        <f aca="false">LEFT(F335,2)+(((MID(F335,4,2)+RIGHT(F335,LEN(F335)-6)/60))/60)</f>
        <v>39.5838888888889</v>
      </c>
      <c r="H335" s="4" t="s">
        <v>421</v>
      </c>
      <c r="I335" s="5" t="n">
        <f aca="false">(LEFT(H335,3)+(((MID(H335,5,2)+RIGHT(H335,LEN(H335)-7)/60))/60))*-1</f>
        <v>-79.925</v>
      </c>
    </row>
    <row r="336" customFormat="false" ht="15" hidden="false" customHeight="true" outlineLevel="0" collapsed="false">
      <c r="A336" s="2" t="n">
        <v>37743</v>
      </c>
      <c r="B336" s="3" t="n">
        <v>301392</v>
      </c>
      <c r="C336" s="4" t="s">
        <v>14</v>
      </c>
      <c r="D336" s="4" t="s">
        <v>10</v>
      </c>
      <c r="E336" s="4" t="s">
        <v>11</v>
      </c>
      <c r="F336" s="4"/>
      <c r="G336" s="5" t="e">
        <f aca="false">LEFT(F336,2)+(((MID(F336,4,2)+RIGHT(F336,LEN(F336)-6)/60))/60)</f>
        <v>#VALUE!</v>
      </c>
      <c r="H336" s="4"/>
      <c r="I336" s="5" t="e">
        <f aca="false">(LEFT(H336,3)+(((MID(H336,5,2)+RIGHT(H336,LEN(H336)-7)/60))/60))*-1</f>
        <v>#VALUE!</v>
      </c>
    </row>
    <row r="337" customFormat="false" ht="15" hidden="false" customHeight="true" outlineLevel="0" collapsed="false">
      <c r="A337" s="2" t="n">
        <v>37743</v>
      </c>
      <c r="B337" s="3" t="n">
        <v>301391</v>
      </c>
      <c r="C337" s="4" t="s">
        <v>16</v>
      </c>
      <c r="D337" s="4" t="s">
        <v>13</v>
      </c>
      <c r="E337" s="4" t="s">
        <v>11</v>
      </c>
      <c r="F337" s="4"/>
      <c r="G337" s="5" t="e">
        <f aca="false">LEFT(F337,2)+(((MID(F337,4,2)+RIGHT(F337,LEN(F337)-6)/60))/60)</f>
        <v>#VALUE!</v>
      </c>
      <c r="H337" s="4"/>
      <c r="I337" s="5" t="e">
        <f aca="false">(LEFT(H337,3)+(((MID(H337,5,2)+RIGHT(H337,LEN(H337)-7)/60))/60))*-1</f>
        <v>#VALUE!</v>
      </c>
    </row>
    <row r="338" customFormat="false" ht="15" hidden="false" customHeight="true" outlineLevel="0" collapsed="false">
      <c r="A338" s="2" t="n">
        <v>37743</v>
      </c>
      <c r="B338" s="3" t="n">
        <v>301393</v>
      </c>
      <c r="C338" s="4" t="s">
        <v>144</v>
      </c>
      <c r="D338" s="4" t="s">
        <v>17</v>
      </c>
      <c r="E338" s="4" t="s">
        <v>36</v>
      </c>
      <c r="F338" s="4" t="s">
        <v>422</v>
      </c>
      <c r="G338" s="5" t="n">
        <f aca="false">LEFT(F338,2)+(((MID(F338,4,2)+RIGHT(F338,LEN(F338)-6)/60))/60)</f>
        <v>38.958</v>
      </c>
      <c r="H338" s="4" t="s">
        <v>423</v>
      </c>
      <c r="I338" s="5" t="n">
        <f aca="false">(LEFT(H338,3)+(((MID(H338,5,2)+RIGHT(H338,LEN(H338)-7)/60))/60))*-1</f>
        <v>-79.458</v>
      </c>
    </row>
    <row r="339" customFormat="false" ht="15" hidden="false" customHeight="true" outlineLevel="0" collapsed="false">
      <c r="A339" s="2" t="n">
        <v>37744</v>
      </c>
      <c r="B339" s="3" t="n">
        <v>301395</v>
      </c>
      <c r="C339" s="4" t="s">
        <v>424</v>
      </c>
      <c r="D339" s="4" t="s">
        <v>10</v>
      </c>
      <c r="E339" s="4" t="s">
        <v>11</v>
      </c>
      <c r="F339" s="4"/>
      <c r="G339" s="5" t="e">
        <f aca="false">LEFT(F339,2)+(((MID(F339,4,2)+RIGHT(F339,LEN(F339)-6)/60))/60)</f>
        <v>#VALUE!</v>
      </c>
      <c r="H339" s="4"/>
      <c r="I339" s="5" t="e">
        <f aca="false">(LEFT(H339,3)+(((MID(H339,5,2)+RIGHT(H339,LEN(H339)-7)/60))/60))*-1</f>
        <v>#VALUE!</v>
      </c>
    </row>
    <row r="340" customFormat="false" ht="15" hidden="false" customHeight="true" outlineLevel="0" collapsed="false">
      <c r="A340" s="2" t="n">
        <v>37746</v>
      </c>
      <c r="B340" s="3" t="n">
        <v>301398</v>
      </c>
      <c r="C340" s="4" t="s">
        <v>63</v>
      </c>
      <c r="D340" s="4" t="s">
        <v>153</v>
      </c>
      <c r="E340" s="4" t="s">
        <v>11</v>
      </c>
      <c r="F340" s="4"/>
      <c r="G340" s="5" t="e">
        <f aca="false">LEFT(F340,2)+(((MID(F340,4,2)+RIGHT(F340,LEN(F340)-6)/60))/60)</f>
        <v>#VALUE!</v>
      </c>
      <c r="H340" s="4"/>
      <c r="I340" s="5" t="e">
        <f aca="false">(LEFT(H340,3)+(((MID(H340,5,2)+RIGHT(H340,LEN(H340)-7)/60))/60))*-1</f>
        <v>#VALUE!</v>
      </c>
    </row>
    <row r="341" customFormat="false" ht="15" hidden="false" customHeight="true" outlineLevel="0" collapsed="false">
      <c r="A341" s="2" t="n">
        <v>37746</v>
      </c>
      <c r="B341" s="3" t="n">
        <v>301396</v>
      </c>
      <c r="C341" s="4" t="s">
        <v>76</v>
      </c>
      <c r="D341" s="4" t="s">
        <v>19</v>
      </c>
      <c r="E341" s="4" t="s">
        <v>11</v>
      </c>
      <c r="F341" s="4" t="s">
        <v>425</v>
      </c>
      <c r="G341" s="5" t="n">
        <f aca="false">LEFT(F341,2)+(((MID(F341,4,2)+RIGHT(F341,LEN(F341)-6)/60))/60)</f>
        <v>37.4287666666667</v>
      </c>
      <c r="H341" s="4" t="s">
        <v>426</v>
      </c>
      <c r="I341" s="5" t="n">
        <f aca="false">(LEFT(H341,3)+(((MID(H341,5,2)+RIGHT(H341,LEN(H341)-7)/60))/60))*-1</f>
        <v>-81.1187333333333</v>
      </c>
    </row>
    <row r="342" customFormat="false" ht="15" hidden="false" customHeight="true" outlineLevel="0" collapsed="false">
      <c r="A342" s="2" t="n">
        <v>37746</v>
      </c>
      <c r="B342" s="3" t="n">
        <v>301397</v>
      </c>
      <c r="C342" s="4" t="s">
        <v>14</v>
      </c>
      <c r="D342" s="4" t="s">
        <v>157</v>
      </c>
      <c r="E342" s="4" t="s">
        <v>11</v>
      </c>
      <c r="F342" s="4"/>
      <c r="G342" s="5" t="e">
        <f aca="false">LEFT(F342,2)+(((MID(F342,4,2)+RIGHT(F342,LEN(F342)-6)/60))/60)</f>
        <v>#VALUE!</v>
      </c>
      <c r="H342" s="4"/>
      <c r="I342" s="5" t="e">
        <f aca="false">(LEFT(H342,3)+(((MID(H342,5,2)+RIGHT(H342,LEN(H342)-7)/60))/60))*-1</f>
        <v>#VALUE!</v>
      </c>
    </row>
    <row r="343" customFormat="false" ht="15" hidden="false" customHeight="true" outlineLevel="0" collapsed="false">
      <c r="A343" s="2" t="n">
        <v>37747</v>
      </c>
      <c r="B343" s="3" t="n">
        <v>301399</v>
      </c>
      <c r="C343" s="4" t="s">
        <v>41</v>
      </c>
      <c r="D343" s="4" t="s">
        <v>19</v>
      </c>
      <c r="E343" s="4" t="s">
        <v>11</v>
      </c>
      <c r="F343" s="4" t="s">
        <v>427</v>
      </c>
      <c r="G343" s="5" t="n">
        <f aca="false">LEFT(F343,2)+(((MID(F343,4,2)+RIGHT(F343,LEN(F343)-6)/60))/60)</f>
        <v>39.0115</v>
      </c>
      <c r="H343" s="4" t="s">
        <v>428</v>
      </c>
      <c r="I343" s="5" t="n">
        <f aca="false">(LEFT(H343,3)+(((MID(H343,5,2)+RIGHT(H343,LEN(H343)-7)/60))/60))*-1</f>
        <v>-80.9847666666667</v>
      </c>
    </row>
    <row r="344" customFormat="false" ht="15" hidden="false" customHeight="true" outlineLevel="0" collapsed="false">
      <c r="A344" s="2" t="n">
        <v>37747</v>
      </c>
      <c r="B344" s="3" t="n">
        <v>301400</v>
      </c>
      <c r="C344" s="4" t="s">
        <v>63</v>
      </c>
      <c r="D344" s="4" t="s">
        <v>13</v>
      </c>
      <c r="E344" s="4" t="s">
        <v>11</v>
      </c>
      <c r="F344" s="4"/>
      <c r="G344" s="5" t="e">
        <f aca="false">LEFT(F344,2)+(((MID(F344,4,2)+RIGHT(F344,LEN(F344)-6)/60))/60)</f>
        <v>#VALUE!</v>
      </c>
      <c r="H344" s="4"/>
      <c r="I344" s="5" t="e">
        <f aca="false">(LEFT(H344,3)+(((MID(H344,5,2)+RIGHT(H344,LEN(H344)-7)/60))/60))*-1</f>
        <v>#VALUE!</v>
      </c>
    </row>
    <row r="345" customFormat="false" ht="15" hidden="false" customHeight="true" outlineLevel="0" collapsed="false">
      <c r="A345" s="2" t="n">
        <v>37748</v>
      </c>
      <c r="B345" s="3" t="n">
        <v>301407</v>
      </c>
      <c r="C345" s="4" t="s">
        <v>25</v>
      </c>
      <c r="D345" s="4" t="s">
        <v>19</v>
      </c>
      <c r="E345" s="4" t="s">
        <v>11</v>
      </c>
      <c r="F345" s="4" t="s">
        <v>127</v>
      </c>
      <c r="G345" s="5" t="n">
        <f aca="false">LEFT(F345,2)+(((MID(F345,4,2)+RIGHT(F345,LEN(F345)-6)/60))/60)</f>
        <v>40.4055</v>
      </c>
      <c r="H345" s="4" t="s">
        <v>429</v>
      </c>
      <c r="I345" s="5" t="n">
        <f aca="false">(LEFT(H345,3)+(((MID(H345,5,2)+RIGHT(H345,LEN(H345)-7)/60))/60))*-1</f>
        <v>-80.4043333333333</v>
      </c>
    </row>
    <row r="346" customFormat="false" ht="15" hidden="false" customHeight="true" outlineLevel="0" collapsed="false">
      <c r="A346" s="2" t="n">
        <v>37748</v>
      </c>
      <c r="B346" s="3" t="n">
        <v>301409</v>
      </c>
      <c r="C346" s="4" t="s">
        <v>25</v>
      </c>
      <c r="D346" s="4" t="s">
        <v>19</v>
      </c>
      <c r="E346" s="4" t="s">
        <v>11</v>
      </c>
      <c r="F346" s="4" t="s">
        <v>430</v>
      </c>
      <c r="G346" s="5" t="n">
        <f aca="false">LEFT(F346,2)+(((MID(F346,4,2)+RIGHT(F346,LEN(F346)-6)/60))/60)</f>
        <v>40.5630833333333</v>
      </c>
      <c r="H346" s="4" t="s">
        <v>431</v>
      </c>
      <c r="I346" s="5" t="n">
        <f aca="false">(LEFT(H346,3)+(((MID(H346,5,2)+RIGHT(H346,LEN(H346)-7)/60))/60))*-1</f>
        <v>-80.5563833333333</v>
      </c>
    </row>
    <row r="347" customFormat="false" ht="15" hidden="false" customHeight="true" outlineLevel="0" collapsed="false">
      <c r="A347" s="2" t="n">
        <v>37748</v>
      </c>
      <c r="B347" s="3" t="n">
        <v>301405</v>
      </c>
      <c r="C347" s="4" t="s">
        <v>25</v>
      </c>
      <c r="D347" s="4" t="s">
        <v>19</v>
      </c>
      <c r="E347" s="4" t="s">
        <v>11</v>
      </c>
      <c r="F347" s="4" t="s">
        <v>432</v>
      </c>
      <c r="G347" s="5" t="n">
        <f aca="false">LEFT(F347,2)+(((MID(F347,4,2)+RIGHT(F347,LEN(F347)-6)/60))/60)</f>
        <v>40.4048333333333</v>
      </c>
      <c r="H347" s="4" t="s">
        <v>433</v>
      </c>
      <c r="I347" s="5" t="n">
        <f aca="false">(LEFT(H347,3)+(((MID(H347,5,2)+RIGHT(H347,LEN(H347)-7)/60))/60))*-1</f>
        <v>-80.5577166666667</v>
      </c>
    </row>
    <row r="348" customFormat="false" ht="15" hidden="false" customHeight="true" outlineLevel="0" collapsed="false">
      <c r="A348" s="2" t="n">
        <v>37748</v>
      </c>
      <c r="B348" s="3" t="n">
        <v>301410</v>
      </c>
      <c r="C348" s="4" t="s">
        <v>25</v>
      </c>
      <c r="D348" s="4" t="s">
        <v>19</v>
      </c>
      <c r="E348" s="4" t="s">
        <v>11</v>
      </c>
      <c r="F348" s="4" t="s">
        <v>434</v>
      </c>
      <c r="G348" s="5" t="n">
        <f aca="false">LEFT(F348,2)+(((MID(F348,4,2)+RIGHT(F348,LEN(F348)-6)/60))/60)</f>
        <v>40.6080833333333</v>
      </c>
      <c r="H348" s="4" t="s">
        <v>435</v>
      </c>
      <c r="I348" s="5" t="n">
        <f aca="false">(LEFT(H348,3)+(((MID(H348,5,2)+RIGHT(H348,LEN(H348)-7)/60))/60))*-1</f>
        <v>-80.5240666666667</v>
      </c>
    </row>
    <row r="349" customFormat="false" ht="15" hidden="false" customHeight="true" outlineLevel="0" collapsed="false">
      <c r="A349" s="2" t="n">
        <v>37748</v>
      </c>
      <c r="B349" s="3" t="n">
        <v>301411</v>
      </c>
      <c r="C349" s="4" t="s">
        <v>25</v>
      </c>
      <c r="D349" s="4" t="s">
        <v>19</v>
      </c>
      <c r="E349" s="4" t="s">
        <v>11</v>
      </c>
      <c r="F349" s="4" t="s">
        <v>436</v>
      </c>
      <c r="G349" s="5" t="n">
        <f aca="false">LEFT(F349,2)+(((MID(F349,4,2)+RIGHT(F349,LEN(F349)-6)/60))/60)</f>
        <v>40.4778833333333</v>
      </c>
      <c r="H349" s="4" t="s">
        <v>437</v>
      </c>
      <c r="I349" s="5" t="n">
        <f aca="false">(LEFT(H349,3)+(((MID(H349,5,2)+RIGHT(H349,LEN(H349)-7)/60))/60))*-1</f>
        <v>-80.5940666666667</v>
      </c>
    </row>
    <row r="350" customFormat="false" ht="15" hidden="false" customHeight="true" outlineLevel="0" collapsed="false">
      <c r="A350" s="2" t="n">
        <v>37748</v>
      </c>
      <c r="B350" s="3" t="n">
        <v>301412</v>
      </c>
      <c r="C350" s="4" t="s">
        <v>25</v>
      </c>
      <c r="D350" s="4" t="s">
        <v>19</v>
      </c>
      <c r="E350" s="4" t="s">
        <v>11</v>
      </c>
      <c r="F350" s="4" t="s">
        <v>438</v>
      </c>
      <c r="G350" s="5" t="n">
        <f aca="false">LEFT(F350,2)+(((MID(F350,4,2)+RIGHT(F350,LEN(F350)-6)/60))/60)</f>
        <v>40.3936166666667</v>
      </c>
      <c r="H350" s="4" t="s">
        <v>439</v>
      </c>
      <c r="I350" s="5" t="n">
        <f aca="false">(LEFT(H350,3)+(((MID(H350,5,2)+RIGHT(H350,LEN(H350)-7)/60))/60))*-1</f>
        <v>-80.5560666666667</v>
      </c>
    </row>
    <row r="351" customFormat="false" ht="15" hidden="false" customHeight="true" outlineLevel="0" collapsed="false">
      <c r="A351" s="2" t="n">
        <v>37748</v>
      </c>
      <c r="B351" s="3" t="n">
        <v>301413</v>
      </c>
      <c r="C351" s="4" t="s">
        <v>25</v>
      </c>
      <c r="D351" s="4" t="s">
        <v>19</v>
      </c>
      <c r="E351" s="4" t="s">
        <v>11</v>
      </c>
      <c r="F351" s="4" t="s">
        <v>127</v>
      </c>
      <c r="G351" s="5" t="n">
        <f aca="false">LEFT(F351,2)+(((MID(F351,4,2)+RIGHT(F351,LEN(F351)-6)/60))/60)</f>
        <v>40.4055</v>
      </c>
      <c r="H351" s="4" t="s">
        <v>128</v>
      </c>
      <c r="I351" s="5" t="n">
        <f aca="false">(LEFT(H351,3)+(((MID(H351,5,2)+RIGHT(H351,LEN(H351)-7)/60))/60))*-1</f>
        <v>-80.5710166666667</v>
      </c>
    </row>
    <row r="352" customFormat="false" ht="15" hidden="false" customHeight="true" outlineLevel="0" collapsed="false">
      <c r="A352" s="2" t="n">
        <v>37748</v>
      </c>
      <c r="B352" s="3" t="n">
        <v>301402</v>
      </c>
      <c r="C352" s="4" t="s">
        <v>76</v>
      </c>
      <c r="D352" s="4" t="s">
        <v>13</v>
      </c>
      <c r="E352" s="4" t="s">
        <v>11</v>
      </c>
      <c r="F352" s="4"/>
      <c r="G352" s="5" t="e">
        <f aca="false">LEFT(F352,2)+(((MID(F352,4,2)+RIGHT(F352,LEN(F352)-6)/60))/60)</f>
        <v>#VALUE!</v>
      </c>
      <c r="H352" s="4"/>
      <c r="I352" s="5" t="e">
        <f aca="false">(LEFT(H352,3)+(((MID(H352,5,2)+RIGHT(H352,LEN(H352)-7)/60))/60))*-1</f>
        <v>#VALUE!</v>
      </c>
    </row>
    <row r="353" customFormat="false" ht="15" hidden="false" customHeight="true" outlineLevel="0" collapsed="false">
      <c r="A353" s="2" t="n">
        <v>37748</v>
      </c>
      <c r="B353" s="3" t="n">
        <v>301401</v>
      </c>
      <c r="C353" s="4" t="s">
        <v>215</v>
      </c>
      <c r="D353" s="4" t="s">
        <v>10</v>
      </c>
      <c r="E353" s="4" t="s">
        <v>11</v>
      </c>
      <c r="F353" s="4"/>
      <c r="G353" s="5" t="e">
        <f aca="false">LEFT(F353,2)+(((MID(F353,4,2)+RIGHT(F353,LEN(F353)-6)/60))/60)</f>
        <v>#VALUE!</v>
      </c>
      <c r="H353" s="4"/>
      <c r="I353" s="5" t="e">
        <f aca="false">(LEFT(H353,3)+(((MID(H353,5,2)+RIGHT(H353,LEN(H353)-7)/60))/60))*-1</f>
        <v>#VALUE!</v>
      </c>
    </row>
    <row r="354" customFormat="false" ht="15" hidden="false" customHeight="true" outlineLevel="0" collapsed="false">
      <c r="A354" s="2" t="n">
        <v>37749</v>
      </c>
      <c r="B354" s="3" t="n">
        <v>301415</v>
      </c>
      <c r="C354" s="4" t="s">
        <v>12</v>
      </c>
      <c r="D354" s="4" t="s">
        <v>13</v>
      </c>
      <c r="E354" s="4" t="s">
        <v>11</v>
      </c>
      <c r="F354" s="4"/>
      <c r="G354" s="5" t="e">
        <f aca="false">LEFT(F354,2)+(((MID(F354,4,2)+RIGHT(F354,LEN(F354)-6)/60))/60)</f>
        <v>#VALUE!</v>
      </c>
      <c r="H354" s="4"/>
      <c r="I354" s="5" t="e">
        <f aca="false">(LEFT(H354,3)+(((MID(H354,5,2)+RIGHT(H354,LEN(H354)-7)/60))/60))*-1</f>
        <v>#VALUE!</v>
      </c>
    </row>
    <row r="355" customFormat="false" ht="15" hidden="false" customHeight="true" outlineLevel="0" collapsed="false">
      <c r="A355" s="2" t="n">
        <v>37749</v>
      </c>
      <c r="B355" s="3" t="n">
        <v>301414</v>
      </c>
      <c r="C355" s="4" t="s">
        <v>76</v>
      </c>
      <c r="D355" s="4" t="s">
        <v>19</v>
      </c>
      <c r="E355" s="4" t="s">
        <v>11</v>
      </c>
      <c r="F355" s="4" t="s">
        <v>440</v>
      </c>
      <c r="G355" s="5" t="n">
        <f aca="false">LEFT(F355,2)+(((MID(F355,4,2)+RIGHT(F355,LEN(F355)-6)/60))/60)</f>
        <v>37.3419666666667</v>
      </c>
      <c r="H355" s="4" t="s">
        <v>441</v>
      </c>
      <c r="I355" s="5" t="n">
        <f aca="false">(LEFT(H355,3)+(((MID(H355,5,2)+RIGHT(H355,LEN(H355)-7)/60))/60))*-1</f>
        <v>-81.1881833333333</v>
      </c>
    </row>
    <row r="356" customFormat="false" ht="15" hidden="false" customHeight="true" outlineLevel="0" collapsed="false">
      <c r="A356" s="2" t="n">
        <v>37750</v>
      </c>
      <c r="B356" s="3" t="n">
        <v>301421</v>
      </c>
      <c r="C356" s="4" t="s">
        <v>51</v>
      </c>
      <c r="D356" s="4" t="s">
        <v>19</v>
      </c>
      <c r="E356" s="4" t="s">
        <v>11</v>
      </c>
      <c r="F356" s="4" t="s">
        <v>164</v>
      </c>
      <c r="G356" s="5" t="n">
        <f aca="false">LEFT(F356,2)+(((MID(F356,4,2)+RIGHT(F356,LEN(F356)-6)/60))/60)</f>
        <v>38.7083333333333</v>
      </c>
      <c r="H356" s="4" t="s">
        <v>442</v>
      </c>
      <c r="I356" s="5" t="n">
        <f aca="false">(LEFT(H356,3)+(((MID(H356,5,2)+RIGHT(H356,LEN(H356)-7)/60))/60))*-1</f>
        <v>-80.6572222222222</v>
      </c>
    </row>
    <row r="357" customFormat="false" ht="15" hidden="false" customHeight="true" outlineLevel="0" collapsed="false">
      <c r="A357" s="2" t="n">
        <v>37750</v>
      </c>
      <c r="B357" s="3" t="n">
        <v>301419</v>
      </c>
      <c r="C357" s="4" t="s">
        <v>98</v>
      </c>
      <c r="D357" s="4" t="s">
        <v>26</v>
      </c>
      <c r="E357" s="4" t="s">
        <v>11</v>
      </c>
      <c r="F357" s="4" t="s">
        <v>443</v>
      </c>
      <c r="G357" s="5" t="n">
        <f aca="false">LEFT(F357,2)+(((MID(F357,4,2)+RIGHT(F357,LEN(F357)-6)/60))/60)</f>
        <v>39.261</v>
      </c>
      <c r="H357" s="4" t="s">
        <v>444</v>
      </c>
      <c r="I357" s="5" t="n">
        <f aca="false">(LEFT(H357,3)+(((MID(H357,5,2)+RIGHT(H357,LEN(H357)-7)/60))/60))*-1</f>
        <v>-80.7983</v>
      </c>
    </row>
    <row r="358" customFormat="false" ht="15" hidden="false" customHeight="true" outlineLevel="0" collapsed="false">
      <c r="A358" s="2" t="n">
        <v>37750</v>
      </c>
      <c r="B358" s="3" t="n">
        <v>301420</v>
      </c>
      <c r="C358" s="4" t="s">
        <v>56</v>
      </c>
      <c r="D358" s="4" t="s">
        <v>13</v>
      </c>
      <c r="E358" s="4" t="s">
        <v>11</v>
      </c>
      <c r="F358" s="4"/>
      <c r="G358" s="5" t="e">
        <f aca="false">LEFT(F358,2)+(((MID(F358,4,2)+RIGHT(F358,LEN(F358)-6)/60))/60)</f>
        <v>#VALUE!</v>
      </c>
      <c r="H358" s="4"/>
      <c r="I358" s="5" t="e">
        <f aca="false">(LEFT(H358,3)+(((MID(H358,5,2)+RIGHT(H358,LEN(H358)-7)/60))/60))*-1</f>
        <v>#VALUE!</v>
      </c>
    </row>
    <row r="359" customFormat="false" ht="15" hidden="false" customHeight="true" outlineLevel="0" collapsed="false">
      <c r="A359" s="2" t="n">
        <v>37750</v>
      </c>
      <c r="B359" s="3" t="n">
        <v>301416</v>
      </c>
      <c r="C359" s="4" t="s">
        <v>206</v>
      </c>
      <c r="D359" s="4" t="s">
        <v>17</v>
      </c>
      <c r="E359" s="4" t="s">
        <v>11</v>
      </c>
      <c r="F359" s="4"/>
      <c r="G359" s="5" t="e">
        <f aca="false">LEFT(F359,2)+(((MID(F359,4,2)+RIGHT(F359,LEN(F359)-6)/60))/60)</f>
        <v>#VALUE!</v>
      </c>
      <c r="H359" s="4"/>
      <c r="I359" s="5" t="e">
        <f aca="false">(LEFT(H359,3)+(((MID(H359,5,2)+RIGHT(H359,LEN(H359)-7)/60))/60))*-1</f>
        <v>#VALUE!</v>
      </c>
    </row>
    <row r="360" customFormat="false" ht="15" hidden="false" customHeight="true" outlineLevel="0" collapsed="false">
      <c r="A360" s="2" t="n">
        <v>37750</v>
      </c>
      <c r="B360" s="3" t="n">
        <v>301418</v>
      </c>
      <c r="C360" s="4" t="s">
        <v>9</v>
      </c>
      <c r="D360" s="4" t="s">
        <v>13</v>
      </c>
      <c r="E360" s="4" t="s">
        <v>11</v>
      </c>
      <c r="F360" s="4"/>
      <c r="G360" s="5" t="e">
        <f aca="false">LEFT(F360,2)+(((MID(F360,4,2)+RIGHT(F360,LEN(F360)-6)/60))/60)</f>
        <v>#VALUE!</v>
      </c>
      <c r="H360" s="4"/>
      <c r="I360" s="5" t="e">
        <f aca="false">(LEFT(H360,3)+(((MID(H360,5,2)+RIGHT(H360,LEN(H360)-7)/60))/60))*-1</f>
        <v>#VALUE!</v>
      </c>
    </row>
    <row r="361" customFormat="false" ht="15" hidden="false" customHeight="true" outlineLevel="0" collapsed="false">
      <c r="A361" s="2" t="n">
        <v>37750</v>
      </c>
      <c r="B361" s="3" t="n">
        <v>301422</v>
      </c>
      <c r="C361" s="4" t="s">
        <v>76</v>
      </c>
      <c r="D361" s="4" t="s">
        <v>26</v>
      </c>
      <c r="E361" s="4" t="s">
        <v>11</v>
      </c>
      <c r="F361" s="4" t="s">
        <v>445</v>
      </c>
      <c r="G361" s="5" t="n">
        <f aca="false">LEFT(F361,2)+(((MID(F361,4,2)+RIGHT(F361,LEN(F361)-6)/60))/60)</f>
        <v>37.32485</v>
      </c>
      <c r="H361" s="4" t="s">
        <v>446</v>
      </c>
      <c r="I361" s="5" t="n">
        <f aca="false">(LEFT(H361,3)+(((MID(H361,5,2)+RIGHT(H361,LEN(H361)-7)/60))/60))*-1</f>
        <v>-81.332</v>
      </c>
    </row>
    <row r="362" customFormat="false" ht="15" hidden="false" customHeight="true" outlineLevel="0" collapsed="false">
      <c r="A362" s="2" t="n">
        <v>37750</v>
      </c>
      <c r="B362" s="3" t="n">
        <v>301417</v>
      </c>
      <c r="C362" s="4" t="s">
        <v>193</v>
      </c>
      <c r="D362" s="4" t="s">
        <v>17</v>
      </c>
      <c r="E362" s="4" t="s">
        <v>11</v>
      </c>
      <c r="F362" s="4" t="s">
        <v>447</v>
      </c>
      <c r="G362" s="5" t="n">
        <f aca="false">LEFT(F362,2)+(((MID(F362,4,2)+RIGHT(F362,LEN(F362)-6)/60))/60)</f>
        <v>40.0644444444445</v>
      </c>
      <c r="H362" s="4" t="s">
        <v>448</v>
      </c>
      <c r="I362" s="5" t="n">
        <f aca="false">(LEFT(H362,3)+(((MID(H362,5,2)+RIGHT(H362,LEN(H362)-7)/60))/60))*-1</f>
        <v>-80.6627777777778</v>
      </c>
    </row>
    <row r="363" customFormat="false" ht="15" hidden="false" customHeight="true" outlineLevel="0" collapsed="false">
      <c r="A363" s="2" t="n">
        <v>37753</v>
      </c>
      <c r="B363" s="3" t="n">
        <v>301425</v>
      </c>
      <c r="C363" s="4" t="s">
        <v>12</v>
      </c>
      <c r="D363" s="4" t="s">
        <v>13</v>
      </c>
      <c r="E363" s="4" t="s">
        <v>11</v>
      </c>
      <c r="F363" s="4"/>
      <c r="G363" s="5" t="e">
        <f aca="false">LEFT(F363,2)+(((MID(F363,4,2)+RIGHT(F363,LEN(F363)-6)/60))/60)</f>
        <v>#VALUE!</v>
      </c>
      <c r="H363" s="4"/>
      <c r="I363" s="5" t="e">
        <f aca="false">(LEFT(H363,3)+(((MID(H363,5,2)+RIGHT(H363,LEN(H363)-7)/60))/60))*-1</f>
        <v>#VALUE!</v>
      </c>
    </row>
    <row r="364" customFormat="false" ht="15" hidden="false" customHeight="true" outlineLevel="0" collapsed="false">
      <c r="A364" s="2" t="n">
        <v>37753</v>
      </c>
      <c r="B364" s="3" t="n">
        <v>301426</v>
      </c>
      <c r="C364" s="4" t="s">
        <v>9</v>
      </c>
      <c r="D364" s="4" t="s">
        <v>10</v>
      </c>
      <c r="E364" s="4" t="s">
        <v>11</v>
      </c>
      <c r="F364" s="4"/>
      <c r="G364" s="5" t="e">
        <f aca="false">LEFT(F364,2)+(((MID(F364,4,2)+RIGHT(F364,LEN(F364)-6)/60))/60)</f>
        <v>#VALUE!</v>
      </c>
      <c r="H364" s="4"/>
      <c r="I364" s="5" t="e">
        <f aca="false">(LEFT(H364,3)+(((MID(H364,5,2)+RIGHT(H364,LEN(H364)-7)/60))/60))*-1</f>
        <v>#VALUE!</v>
      </c>
    </row>
    <row r="365" customFormat="false" ht="15" hidden="false" customHeight="true" outlineLevel="0" collapsed="false">
      <c r="A365" s="2" t="n">
        <v>37753</v>
      </c>
      <c r="B365" s="3" t="n">
        <v>301423</v>
      </c>
      <c r="C365" s="4" t="s">
        <v>39</v>
      </c>
      <c r="D365" s="4" t="s">
        <v>10</v>
      </c>
      <c r="E365" s="4" t="s">
        <v>11</v>
      </c>
      <c r="F365" s="4" t="s">
        <v>449</v>
      </c>
      <c r="G365" s="5" t="n">
        <f aca="false">LEFT(F365,2)+(((MID(F365,4,2)+RIGHT(F365,LEN(F365)-6)/60))/60)</f>
        <v>39.3859</v>
      </c>
      <c r="H365" s="4" t="s">
        <v>450</v>
      </c>
      <c r="I365" s="5" t="n">
        <f aca="false">(LEFT(H365,3)+(((MID(H365,5,2)+RIGHT(H365,LEN(H365)-7)/60))/60))*-1</f>
        <v>-81.2101</v>
      </c>
    </row>
    <row r="366" customFormat="false" ht="15" hidden="false" customHeight="true" outlineLevel="0" collapsed="false">
      <c r="A366" s="2" t="n">
        <v>37753</v>
      </c>
      <c r="B366" s="3" t="n">
        <v>301424</v>
      </c>
      <c r="C366" s="4" t="s">
        <v>350</v>
      </c>
      <c r="D366" s="4" t="s">
        <v>19</v>
      </c>
      <c r="E366" s="4" t="s">
        <v>11</v>
      </c>
      <c r="F366" s="4"/>
      <c r="G366" s="5" t="e">
        <f aca="false">LEFT(F366,2)+(((MID(F366,4,2)+RIGHT(F366,LEN(F366)-6)/60))/60)</f>
        <v>#VALUE!</v>
      </c>
      <c r="H366" s="4"/>
      <c r="I366" s="5" t="e">
        <f aca="false">(LEFT(H366,3)+(((MID(H366,5,2)+RIGHT(H366,LEN(H366)-7)/60))/60))*-1</f>
        <v>#VALUE!</v>
      </c>
    </row>
    <row r="367" customFormat="false" ht="15" hidden="false" customHeight="true" outlineLevel="0" collapsed="false">
      <c r="A367" s="2" t="n">
        <v>37754</v>
      </c>
      <c r="B367" s="3" t="n">
        <v>301427</v>
      </c>
      <c r="C367" s="4" t="s">
        <v>39</v>
      </c>
      <c r="D367" s="4" t="s">
        <v>10</v>
      </c>
      <c r="E367" s="4" t="s">
        <v>11</v>
      </c>
      <c r="F367" s="4"/>
      <c r="G367" s="5" t="e">
        <f aca="false">LEFT(F367,2)+(((MID(F367,4,2)+RIGHT(F367,LEN(F367)-6)/60))/60)</f>
        <v>#VALUE!</v>
      </c>
      <c r="H367" s="4"/>
      <c r="I367" s="5" t="e">
        <f aca="false">(LEFT(H367,3)+(((MID(H367,5,2)+RIGHT(H367,LEN(H367)-7)/60))/60))*-1</f>
        <v>#VALUE!</v>
      </c>
    </row>
    <row r="368" customFormat="false" ht="15" hidden="false" customHeight="true" outlineLevel="0" collapsed="false">
      <c r="A368" s="2" t="n">
        <v>37755</v>
      </c>
      <c r="B368" s="3" t="n">
        <v>301429</v>
      </c>
      <c r="C368" s="4" t="s">
        <v>56</v>
      </c>
      <c r="D368" s="4" t="s">
        <v>10</v>
      </c>
      <c r="E368" s="4" t="s">
        <v>36</v>
      </c>
      <c r="F368" s="4" t="s">
        <v>451</v>
      </c>
      <c r="G368" s="5" t="n">
        <f aca="false">LEFT(F368,2)+(((MID(F368,4,2)+RIGHT(F368,LEN(F368)-6)/60))/60)</f>
        <v>39.3347222222222</v>
      </c>
      <c r="H368" s="4" t="s">
        <v>452</v>
      </c>
      <c r="I368" s="5" t="n">
        <f aca="false">(LEFT(H368,3)+(((MID(H368,5,2)+RIGHT(H368,LEN(H368)-7)/60))/60))*-1</f>
        <v>-78.7480555555556</v>
      </c>
    </row>
    <row r="369" customFormat="false" ht="15" hidden="false" customHeight="true" outlineLevel="0" collapsed="false">
      <c r="A369" s="2" t="n">
        <v>37755</v>
      </c>
      <c r="B369" s="3" t="n">
        <v>301428</v>
      </c>
      <c r="C369" s="4" t="s">
        <v>35</v>
      </c>
      <c r="D369" s="4" t="s">
        <v>19</v>
      </c>
      <c r="E369" s="4" t="s">
        <v>11</v>
      </c>
      <c r="F369" s="4"/>
      <c r="G369" s="5" t="e">
        <f aca="false">LEFT(F369,2)+(((MID(F369,4,2)+RIGHT(F369,LEN(F369)-6)/60))/60)</f>
        <v>#VALUE!</v>
      </c>
      <c r="H369" s="4"/>
      <c r="I369" s="5" t="e">
        <f aca="false">(LEFT(H369,3)+(((MID(H369,5,2)+RIGHT(H369,LEN(H369)-7)/60))/60))*-1</f>
        <v>#VALUE!</v>
      </c>
    </row>
    <row r="370" customFormat="false" ht="15" hidden="false" customHeight="true" outlineLevel="0" collapsed="false">
      <c r="A370" s="2" t="n">
        <v>37756</v>
      </c>
      <c r="B370" s="3" t="n">
        <v>301430</v>
      </c>
      <c r="C370" s="4" t="s">
        <v>24</v>
      </c>
      <c r="D370" s="4" t="s">
        <v>10</v>
      </c>
      <c r="E370" s="4" t="s">
        <v>11</v>
      </c>
      <c r="F370" s="4"/>
      <c r="G370" s="5" t="e">
        <f aca="false">LEFT(F370,2)+(((MID(F370,4,2)+RIGHT(F370,LEN(F370)-6)/60))/60)</f>
        <v>#VALUE!</v>
      </c>
      <c r="H370" s="4"/>
      <c r="I370" s="5" t="e">
        <f aca="false">(LEFT(H370,3)+(((MID(H370,5,2)+RIGHT(H370,LEN(H370)-7)/60))/60))*-1</f>
        <v>#VALUE!</v>
      </c>
    </row>
    <row r="371" customFormat="false" ht="15" hidden="false" customHeight="true" outlineLevel="0" collapsed="false">
      <c r="A371" s="2" t="n">
        <v>37756</v>
      </c>
      <c r="B371" s="3" t="n">
        <v>301434</v>
      </c>
      <c r="C371" s="4" t="s">
        <v>67</v>
      </c>
      <c r="D371" s="4" t="s">
        <v>13</v>
      </c>
      <c r="E371" s="4" t="s">
        <v>11</v>
      </c>
      <c r="F371" s="4"/>
      <c r="G371" s="5" t="e">
        <f aca="false">LEFT(F371,2)+(((MID(F371,4,2)+RIGHT(F371,LEN(F371)-6)/60))/60)</f>
        <v>#VALUE!</v>
      </c>
      <c r="H371" s="4"/>
      <c r="I371" s="5" t="e">
        <f aca="false">(LEFT(H371,3)+(((MID(H371,5,2)+RIGHT(H371,LEN(H371)-7)/60))/60))*-1</f>
        <v>#VALUE!</v>
      </c>
    </row>
    <row r="372" customFormat="false" ht="15" hidden="false" customHeight="true" outlineLevel="0" collapsed="false">
      <c r="A372" s="2" t="n">
        <v>37756</v>
      </c>
      <c r="B372" s="3" t="n">
        <v>301435</v>
      </c>
      <c r="C372" s="4" t="s">
        <v>9</v>
      </c>
      <c r="D372" s="4" t="s">
        <v>19</v>
      </c>
      <c r="E372" s="4" t="s">
        <v>11</v>
      </c>
      <c r="F372" s="4" t="s">
        <v>453</v>
      </c>
      <c r="G372" s="5" t="n">
        <f aca="false">LEFT(F372,2)+(((MID(F372,4,2)+RIGHT(F372,LEN(F372)-6)/60))/60)</f>
        <v>38.4197</v>
      </c>
      <c r="H372" s="4" t="s">
        <v>454</v>
      </c>
      <c r="I372" s="5" t="n">
        <f aca="false">(LEFT(H372,3)+(((MID(H372,5,2)+RIGHT(H372,LEN(H372)-7)/60))/60))*-1</f>
        <v>-81.7496</v>
      </c>
    </row>
    <row r="373" customFormat="false" ht="15" hidden="false" customHeight="true" outlineLevel="0" collapsed="false">
      <c r="A373" s="2" t="n">
        <v>37756</v>
      </c>
      <c r="B373" s="3" t="n">
        <v>301432</v>
      </c>
      <c r="C373" s="4" t="s">
        <v>76</v>
      </c>
      <c r="D373" s="4" t="s">
        <v>19</v>
      </c>
      <c r="E373" s="4" t="s">
        <v>11</v>
      </c>
      <c r="F373" s="4" t="s">
        <v>455</v>
      </c>
      <c r="G373" s="5" t="n">
        <f aca="false">LEFT(F373,2)+(((MID(F373,4,2)+RIGHT(F373,LEN(F373)-6)/60))/60)</f>
        <v>37.3008</v>
      </c>
      <c r="H373" s="4" t="s">
        <v>456</v>
      </c>
      <c r="I373" s="5" t="n">
        <f aca="false">(LEFT(H373,3)+(((MID(H373,5,2)+RIGHT(H373,LEN(H373)-7)/60))/60))*-1</f>
        <v>-81.1587166666667</v>
      </c>
    </row>
    <row r="374" customFormat="false" ht="15" hidden="false" customHeight="true" outlineLevel="0" collapsed="false">
      <c r="A374" s="2" t="n">
        <v>37756</v>
      </c>
      <c r="B374" s="3" t="n">
        <v>301433</v>
      </c>
      <c r="C374" s="4" t="s">
        <v>76</v>
      </c>
      <c r="D374" s="4" t="s">
        <v>13</v>
      </c>
      <c r="E374" s="4" t="s">
        <v>11</v>
      </c>
      <c r="F374" s="4"/>
      <c r="G374" s="5" t="e">
        <f aca="false">LEFT(F374,2)+(((MID(F374,4,2)+RIGHT(F374,LEN(F374)-6)/60))/60)</f>
        <v>#VALUE!</v>
      </c>
      <c r="H374" s="4"/>
      <c r="I374" s="5" t="e">
        <f aca="false">(LEFT(H374,3)+(((MID(H374,5,2)+RIGHT(H374,LEN(H374)-7)/60))/60))*-1</f>
        <v>#VALUE!</v>
      </c>
    </row>
    <row r="375" customFormat="false" ht="15" hidden="false" customHeight="true" outlineLevel="0" collapsed="false">
      <c r="A375" s="2" t="n">
        <v>37756</v>
      </c>
      <c r="B375" s="3" t="n">
        <v>301431</v>
      </c>
      <c r="C375" s="4" t="s">
        <v>40</v>
      </c>
      <c r="D375" s="4" t="s">
        <v>13</v>
      </c>
      <c r="E375" s="4" t="s">
        <v>11</v>
      </c>
      <c r="F375" s="4"/>
      <c r="G375" s="5" t="e">
        <f aca="false">LEFT(F375,2)+(((MID(F375,4,2)+RIGHT(F375,LEN(F375)-6)/60))/60)</f>
        <v>#VALUE!</v>
      </c>
      <c r="H375" s="4"/>
      <c r="I375" s="5" t="e">
        <f aca="false">(LEFT(H375,3)+(((MID(H375,5,2)+RIGHT(H375,LEN(H375)-7)/60))/60))*-1</f>
        <v>#VALUE!</v>
      </c>
    </row>
    <row r="376" customFormat="false" ht="15" hidden="false" customHeight="true" outlineLevel="0" collapsed="false">
      <c r="A376" s="2" t="n">
        <v>37760</v>
      </c>
      <c r="B376" s="3" t="n">
        <v>301436</v>
      </c>
      <c r="C376" s="4" t="s">
        <v>16</v>
      </c>
      <c r="D376" s="4" t="s">
        <v>26</v>
      </c>
      <c r="E376" s="4" t="s">
        <v>36</v>
      </c>
      <c r="F376" s="4" t="s">
        <v>457</v>
      </c>
      <c r="G376" s="5" t="n">
        <f aca="false">LEFT(F376,2)+(((MID(F376,4,2)+RIGHT(F376,LEN(F376)-6)/60))/60)</f>
        <v>39.6144</v>
      </c>
      <c r="H376" s="4" t="s">
        <v>458</v>
      </c>
      <c r="I376" s="5" t="n">
        <f aca="false">(LEFT(H376,3)+(((MID(H376,5,2)+RIGHT(H376,LEN(H376)-7)/60))/60))*-1</f>
        <v>-78.2334</v>
      </c>
    </row>
    <row r="377" customFormat="false" ht="15" hidden="false" customHeight="true" outlineLevel="0" collapsed="false">
      <c r="A377" s="2" t="n">
        <v>37760</v>
      </c>
      <c r="B377" s="3" t="n">
        <v>301437</v>
      </c>
      <c r="C377" s="4" t="s">
        <v>84</v>
      </c>
      <c r="D377" s="4" t="s">
        <v>10</v>
      </c>
      <c r="E377" s="4" t="s">
        <v>11</v>
      </c>
      <c r="F377" s="4" t="s">
        <v>459</v>
      </c>
      <c r="G377" s="5" t="n">
        <f aca="false">LEFT(F377,2)+(((MID(F377,4,2)+RIGHT(F377,LEN(F377)-6)/60))/60)</f>
        <v>38.2936111111111</v>
      </c>
      <c r="H377" s="4" t="s">
        <v>460</v>
      </c>
      <c r="I377" s="5" t="n">
        <f aca="false">(LEFT(H377,3)+(((MID(H377,5,2)+RIGHT(H377,LEN(H377)-7)/60))/60))*-1</f>
        <v>-80.8375</v>
      </c>
    </row>
    <row r="378" customFormat="false" ht="15" hidden="false" customHeight="true" outlineLevel="0" collapsed="false">
      <c r="A378" s="2" t="n">
        <v>37761</v>
      </c>
      <c r="B378" s="3" t="n">
        <v>301438</v>
      </c>
      <c r="C378" s="4" t="s">
        <v>103</v>
      </c>
      <c r="D378" s="4" t="s">
        <v>10</v>
      </c>
      <c r="E378" s="4" t="s">
        <v>11</v>
      </c>
      <c r="F378" s="4" t="s">
        <v>461</v>
      </c>
      <c r="G378" s="5" t="n">
        <f aca="false">LEFT(F378,2)+(((MID(F378,4,2)+RIGHT(F378,LEN(F378)-6)/60))/60)</f>
        <v>39.4805555555556</v>
      </c>
      <c r="H378" s="4" t="s">
        <v>462</v>
      </c>
      <c r="I378" s="5" t="n">
        <f aca="false">(LEFT(H378,3)+(((MID(H378,5,2)+RIGHT(H378,LEN(H378)-7)/60))/60))*-1</f>
        <v>-79.7016666666667</v>
      </c>
    </row>
    <row r="379" customFormat="false" ht="15" hidden="false" customHeight="true" outlineLevel="0" collapsed="false">
      <c r="A379" s="2" t="n">
        <v>37761</v>
      </c>
      <c r="B379" s="3" t="n">
        <v>301440</v>
      </c>
      <c r="C379" s="4" t="s">
        <v>144</v>
      </c>
      <c r="D379" s="4" t="s">
        <v>10</v>
      </c>
      <c r="E379" s="4" t="s">
        <v>11</v>
      </c>
      <c r="F379" s="4"/>
      <c r="G379" s="5" t="e">
        <f aca="false">LEFT(F379,2)+(((MID(F379,4,2)+RIGHT(F379,LEN(F379)-6)/60))/60)</f>
        <v>#VALUE!</v>
      </c>
      <c r="H379" s="4"/>
      <c r="I379" s="5" t="e">
        <f aca="false">(LEFT(H379,3)+(((MID(H379,5,2)+RIGHT(H379,LEN(H379)-7)/60))/60))*-1</f>
        <v>#VALUE!</v>
      </c>
    </row>
    <row r="380" customFormat="false" ht="15" hidden="false" customHeight="true" outlineLevel="0" collapsed="false">
      <c r="A380" s="2" t="n">
        <v>37761</v>
      </c>
      <c r="B380" s="3" t="n">
        <v>301441</v>
      </c>
      <c r="C380" s="4" t="s">
        <v>106</v>
      </c>
      <c r="D380" s="4" t="s">
        <v>157</v>
      </c>
      <c r="E380" s="4" t="s">
        <v>11</v>
      </c>
      <c r="F380" s="4"/>
      <c r="G380" s="5" t="e">
        <f aca="false">LEFT(F380,2)+(((MID(F380,4,2)+RIGHT(F380,LEN(F380)-6)/60))/60)</f>
        <v>#VALUE!</v>
      </c>
      <c r="H380" s="4"/>
      <c r="I380" s="5" t="e">
        <f aca="false">(LEFT(H380,3)+(((MID(H380,5,2)+RIGHT(H380,LEN(H380)-7)/60))/60))*-1</f>
        <v>#VALUE!</v>
      </c>
    </row>
    <row r="381" customFormat="false" ht="15" hidden="false" customHeight="true" outlineLevel="0" collapsed="false">
      <c r="A381" s="2" t="n">
        <v>37761</v>
      </c>
      <c r="B381" s="3" t="n">
        <v>301439</v>
      </c>
      <c r="C381" s="4" t="s">
        <v>18</v>
      </c>
      <c r="D381" s="4" t="s">
        <v>19</v>
      </c>
      <c r="E381" s="4" t="s">
        <v>11</v>
      </c>
      <c r="F381" s="4" t="s">
        <v>463</v>
      </c>
      <c r="G381" s="5" t="n">
        <f aca="false">LEFT(F381,2)+(((MID(F381,4,2)+RIGHT(F381,LEN(F381)-6)/60))/60)</f>
        <v>38.477</v>
      </c>
      <c r="H381" s="4" t="s">
        <v>464</v>
      </c>
      <c r="I381" s="5" t="n">
        <f aca="false">(LEFT(H381,3)+(((MID(H381,5,2)+RIGHT(H381,LEN(H381)-7)/60))/60))*-1</f>
        <v>-80.759</v>
      </c>
    </row>
    <row r="382" customFormat="false" ht="15" hidden="false" customHeight="true" outlineLevel="0" collapsed="false">
      <c r="A382" s="2" t="n">
        <v>37762</v>
      </c>
      <c r="B382" s="3" t="n">
        <v>301446</v>
      </c>
      <c r="C382" s="4" t="s">
        <v>24</v>
      </c>
      <c r="D382" s="4" t="s">
        <v>10</v>
      </c>
      <c r="E382" s="4" t="s">
        <v>11</v>
      </c>
      <c r="F382" s="4"/>
      <c r="G382" s="5" t="e">
        <f aca="false">LEFT(F382,2)+(((MID(F382,4,2)+RIGHT(F382,LEN(F382)-6)/60))/60)</f>
        <v>#VALUE!</v>
      </c>
      <c r="H382" s="4"/>
      <c r="I382" s="5" t="e">
        <f aca="false">(LEFT(H382,3)+(((MID(H382,5,2)+RIGHT(H382,LEN(H382)-7)/60))/60))*-1</f>
        <v>#VALUE!</v>
      </c>
    </row>
    <row r="383" customFormat="false" ht="15" hidden="false" customHeight="true" outlineLevel="0" collapsed="false">
      <c r="A383" s="2" t="n">
        <v>37762</v>
      </c>
      <c r="B383" s="3" t="n">
        <v>301445</v>
      </c>
      <c r="C383" s="4" t="s">
        <v>25</v>
      </c>
      <c r="D383" s="4" t="s">
        <v>19</v>
      </c>
      <c r="E383" s="4" t="s">
        <v>11</v>
      </c>
      <c r="F383" s="4" t="s">
        <v>465</v>
      </c>
      <c r="G383" s="5" t="n">
        <f aca="false">LEFT(F383,2)+(((MID(F383,4,2)+RIGHT(F383,LEN(F383)-6)/60))/60)</f>
        <v>40.5288833333333</v>
      </c>
      <c r="H383" s="4" t="s">
        <v>466</v>
      </c>
      <c r="I383" s="5" t="n">
        <f aca="false">(LEFT(H383,3)+(((MID(H383,5,2)+RIGHT(H383,LEN(H383)-7)/60))/60))*-1</f>
        <v>-80.5990333333333</v>
      </c>
    </row>
    <row r="384" customFormat="false" ht="15" hidden="false" customHeight="true" outlineLevel="0" collapsed="false">
      <c r="A384" s="2" t="n">
        <v>37762</v>
      </c>
      <c r="B384" s="3" t="n">
        <v>301444</v>
      </c>
      <c r="C384" s="4" t="s">
        <v>25</v>
      </c>
      <c r="D384" s="4" t="s">
        <v>19</v>
      </c>
      <c r="E384" s="4" t="s">
        <v>11</v>
      </c>
      <c r="F384" s="4" t="s">
        <v>467</v>
      </c>
      <c r="G384" s="5" t="n">
        <f aca="false">LEFT(F384,2)+(((MID(F384,4,2)+RIGHT(F384,LEN(F384)-6)/60))/60)</f>
        <v>40.5234166666667</v>
      </c>
      <c r="H384" s="4" t="s">
        <v>468</v>
      </c>
      <c r="I384" s="5" t="n">
        <f aca="false">(LEFT(H384,3)+(((MID(H384,5,2)+RIGHT(H384,LEN(H384)-7)/60))/60))*-1</f>
        <v>-80.5947</v>
      </c>
    </row>
    <row r="385" customFormat="false" ht="15" hidden="false" customHeight="true" outlineLevel="0" collapsed="false">
      <c r="A385" s="2" t="n">
        <v>37762</v>
      </c>
      <c r="B385" s="3" t="n">
        <v>301443</v>
      </c>
      <c r="C385" s="4" t="s">
        <v>25</v>
      </c>
      <c r="D385" s="4" t="s">
        <v>19</v>
      </c>
      <c r="E385" s="4" t="s">
        <v>11</v>
      </c>
      <c r="F385" s="4" t="s">
        <v>469</v>
      </c>
      <c r="G385" s="5" t="n">
        <f aca="false">LEFT(F385,2)+(((MID(F385,4,2)+RIGHT(F385,LEN(F385)-6)/60))/60)</f>
        <v>40.59275</v>
      </c>
      <c r="H385" s="4" t="s">
        <v>470</v>
      </c>
      <c r="I385" s="5" t="n">
        <f aca="false">(LEFT(H385,3)+(((MID(H385,5,2)+RIGHT(H385,LEN(H385)-7)/60))/60))*-1</f>
        <v>-80.6279666666667</v>
      </c>
    </row>
    <row r="386" customFormat="false" ht="15" hidden="false" customHeight="true" outlineLevel="0" collapsed="false">
      <c r="A386" s="2" t="n">
        <v>37762</v>
      </c>
      <c r="B386" s="3" t="n">
        <v>301442</v>
      </c>
      <c r="C386" s="4" t="s">
        <v>25</v>
      </c>
      <c r="D386" s="4" t="s">
        <v>19</v>
      </c>
      <c r="E386" s="4" t="s">
        <v>11</v>
      </c>
      <c r="F386" s="4" t="s">
        <v>177</v>
      </c>
      <c r="G386" s="5" t="n">
        <f aca="false">LEFT(F386,2)+(((MID(F386,4,2)+RIGHT(F386,LEN(F386)-6)/60))/60)</f>
        <v>40.5911166666667</v>
      </c>
      <c r="H386" s="4" t="s">
        <v>178</v>
      </c>
      <c r="I386" s="5" t="n">
        <f aca="false">(LEFT(H386,3)+(((MID(H386,5,2)+RIGHT(H386,LEN(H386)-7)/60))/60))*-1</f>
        <v>-80.6552166666667</v>
      </c>
    </row>
    <row r="387" customFormat="false" ht="15" hidden="false" customHeight="true" outlineLevel="0" collapsed="false">
      <c r="A387" s="2" t="n">
        <v>37762</v>
      </c>
      <c r="B387" s="3" t="n">
        <v>301447</v>
      </c>
      <c r="C387" s="4" t="s">
        <v>323</v>
      </c>
      <c r="D387" s="4" t="s">
        <v>10</v>
      </c>
      <c r="E387" s="4" t="s">
        <v>11</v>
      </c>
      <c r="F387" s="4"/>
      <c r="G387" s="5" t="e">
        <f aca="false">LEFT(F387,2)+(((MID(F387,4,2)+RIGHT(F387,LEN(F387)-6)/60))/60)</f>
        <v>#VALUE!</v>
      </c>
      <c r="H387" s="4"/>
      <c r="I387" s="5" t="e">
        <f aca="false">(LEFT(H387,3)+(((MID(H387,5,2)+RIGHT(H387,LEN(H387)-7)/60))/60))*-1</f>
        <v>#VALUE!</v>
      </c>
    </row>
    <row r="388" customFormat="false" ht="15" hidden="false" customHeight="true" outlineLevel="0" collapsed="false">
      <c r="A388" s="2" t="n">
        <v>37763</v>
      </c>
      <c r="B388" s="3" t="n">
        <v>301451</v>
      </c>
      <c r="C388" s="4" t="s">
        <v>471</v>
      </c>
      <c r="D388" s="4" t="s">
        <v>10</v>
      </c>
      <c r="E388" s="4" t="s">
        <v>11</v>
      </c>
      <c r="F388" s="4"/>
      <c r="G388" s="5" t="e">
        <f aca="false">LEFT(F388,2)+(((MID(F388,4,2)+RIGHT(F388,LEN(F388)-6)/60))/60)</f>
        <v>#VALUE!</v>
      </c>
      <c r="H388" s="4"/>
      <c r="I388" s="5" t="e">
        <f aca="false">(LEFT(H388,3)+(((MID(H388,5,2)+RIGHT(H388,LEN(H388)-7)/60))/60))*-1</f>
        <v>#VALUE!</v>
      </c>
    </row>
    <row r="389" customFormat="false" ht="15" hidden="false" customHeight="true" outlineLevel="0" collapsed="false">
      <c r="A389" s="2" t="n">
        <v>37763</v>
      </c>
      <c r="B389" s="3" t="n">
        <v>301450</v>
      </c>
      <c r="C389" s="4" t="s">
        <v>51</v>
      </c>
      <c r="D389" s="4" t="s">
        <v>472</v>
      </c>
      <c r="E389" s="4" t="s">
        <v>11</v>
      </c>
      <c r="F389" s="4"/>
      <c r="G389" s="5" t="e">
        <f aca="false">LEFT(F389,2)+(((MID(F389,4,2)+RIGHT(F389,LEN(F389)-6)/60))/60)</f>
        <v>#VALUE!</v>
      </c>
      <c r="H389" s="4"/>
      <c r="I389" s="5" t="e">
        <f aca="false">(LEFT(H389,3)+(((MID(H389,5,2)+RIGHT(H389,LEN(H389)-7)/60))/60))*-1</f>
        <v>#VALUE!</v>
      </c>
    </row>
    <row r="390" customFormat="false" ht="15" hidden="false" customHeight="true" outlineLevel="0" collapsed="false">
      <c r="A390" s="2" t="n">
        <v>37763</v>
      </c>
      <c r="B390" s="3" t="n">
        <v>301448</v>
      </c>
      <c r="C390" s="4" t="s">
        <v>350</v>
      </c>
      <c r="D390" s="4" t="s">
        <v>19</v>
      </c>
      <c r="E390" s="4" t="s">
        <v>11</v>
      </c>
      <c r="F390" s="4" t="s">
        <v>473</v>
      </c>
      <c r="G390" s="5" t="n">
        <f aca="false">LEFT(F390,2)+(((MID(F390,4,2)+RIGHT(F390,LEN(F390)-6)/60))/60)</f>
        <v>39.3763888888889</v>
      </c>
      <c r="H390" s="4" t="s">
        <v>474</v>
      </c>
      <c r="I390" s="5" t="n">
        <f aca="false">(LEFT(H390,3)+(((MID(H390,5,2)+RIGHT(H390,LEN(H390)-7)/60))/60))*-1</f>
        <v>-81.1855555555556</v>
      </c>
    </row>
    <row r="391" customFormat="false" ht="15" hidden="false" customHeight="true" outlineLevel="0" collapsed="false">
      <c r="A391" s="2" t="n">
        <v>37763</v>
      </c>
      <c r="B391" s="3" t="n">
        <v>301449</v>
      </c>
      <c r="C391" s="4" t="s">
        <v>350</v>
      </c>
      <c r="D391" s="4" t="s">
        <v>19</v>
      </c>
      <c r="E391" s="4" t="s">
        <v>11</v>
      </c>
      <c r="F391" s="4" t="s">
        <v>475</v>
      </c>
      <c r="G391" s="5" t="n">
        <f aca="false">LEFT(F391,2)+(((MID(F391,4,2)+RIGHT(F391,LEN(F391)-6)/60))/60)</f>
        <v>39.3438888888889</v>
      </c>
      <c r="H391" s="4" t="s">
        <v>476</v>
      </c>
      <c r="I391" s="5" t="n">
        <f aca="false">(LEFT(H391,3)+(((MID(H391,5,2)+RIGHT(H391,LEN(H391)-7)/60))/60))*-1</f>
        <v>-81.1219444444444</v>
      </c>
    </row>
    <row r="392" customFormat="false" ht="15" hidden="false" customHeight="true" outlineLevel="0" collapsed="false">
      <c r="A392" s="2" t="n">
        <v>37764</v>
      </c>
      <c r="B392" s="3" t="n">
        <v>301452</v>
      </c>
      <c r="C392" s="4" t="s">
        <v>24</v>
      </c>
      <c r="D392" s="4" t="s">
        <v>13</v>
      </c>
      <c r="E392" s="4" t="s">
        <v>11</v>
      </c>
      <c r="F392" s="4"/>
      <c r="G392" s="5" t="e">
        <f aca="false">LEFT(F392,2)+(((MID(F392,4,2)+RIGHT(F392,LEN(F392)-6)/60))/60)</f>
        <v>#VALUE!</v>
      </c>
      <c r="H392" s="4"/>
      <c r="I392" s="5" t="e">
        <f aca="false">(LEFT(H392,3)+(((MID(H392,5,2)+RIGHT(H392,LEN(H392)-7)/60))/60))*-1</f>
        <v>#VALUE!</v>
      </c>
    </row>
    <row r="393" customFormat="false" ht="15" hidden="false" customHeight="true" outlineLevel="0" collapsed="false">
      <c r="A393" s="2" t="n">
        <v>37764</v>
      </c>
      <c r="B393" s="3" t="n">
        <v>301453</v>
      </c>
      <c r="C393" s="4" t="s">
        <v>86</v>
      </c>
      <c r="D393" s="4" t="s">
        <v>13</v>
      </c>
      <c r="E393" s="4" t="s">
        <v>11</v>
      </c>
      <c r="F393" s="4"/>
      <c r="G393" s="5" t="e">
        <f aca="false">LEFT(F393,2)+(((MID(F393,4,2)+RIGHT(F393,LEN(F393)-6)/60))/60)</f>
        <v>#VALUE!</v>
      </c>
      <c r="H393" s="4"/>
      <c r="I393" s="5" t="e">
        <f aca="false">(LEFT(H393,3)+(((MID(H393,5,2)+RIGHT(H393,LEN(H393)-7)/60))/60))*-1</f>
        <v>#VALUE!</v>
      </c>
    </row>
    <row r="394" customFormat="false" ht="15" hidden="false" customHeight="true" outlineLevel="0" collapsed="false">
      <c r="A394" s="2" t="n">
        <v>37764</v>
      </c>
      <c r="B394" s="3" t="n">
        <v>301456</v>
      </c>
      <c r="C394" s="4" t="s">
        <v>9</v>
      </c>
      <c r="D394" s="4" t="s">
        <v>17</v>
      </c>
      <c r="E394" s="4" t="s">
        <v>11</v>
      </c>
      <c r="F394" s="4"/>
      <c r="G394" s="5" t="e">
        <f aca="false">LEFT(F394,2)+(((MID(F394,4,2)+RIGHT(F394,LEN(F394)-6)/60))/60)</f>
        <v>#VALUE!</v>
      </c>
      <c r="H394" s="4"/>
      <c r="I394" s="5" t="e">
        <f aca="false">(LEFT(H394,3)+(((MID(H394,5,2)+RIGHT(H394,LEN(H394)-7)/60))/60))*-1</f>
        <v>#VALUE!</v>
      </c>
    </row>
    <row r="395" customFormat="false" ht="15" hidden="false" customHeight="true" outlineLevel="0" collapsed="false">
      <c r="A395" s="2" t="n">
        <v>37764</v>
      </c>
      <c r="B395" s="3" t="n">
        <v>301455</v>
      </c>
      <c r="C395" s="4" t="s">
        <v>477</v>
      </c>
      <c r="D395" s="4" t="s">
        <v>13</v>
      </c>
      <c r="E395" s="4" t="s">
        <v>11</v>
      </c>
      <c r="F395" s="4"/>
      <c r="G395" s="5" t="e">
        <f aca="false">LEFT(F395,2)+(((MID(F395,4,2)+RIGHT(F395,LEN(F395)-6)/60))/60)</f>
        <v>#VALUE!</v>
      </c>
      <c r="H395" s="4"/>
      <c r="I395" s="5" t="e">
        <f aca="false">(LEFT(H395,3)+(((MID(H395,5,2)+RIGHT(H395,LEN(H395)-7)/60))/60))*-1</f>
        <v>#VALUE!</v>
      </c>
    </row>
    <row r="396" customFormat="false" ht="15" hidden="false" customHeight="true" outlineLevel="0" collapsed="false">
      <c r="A396" s="2" t="n">
        <v>37764</v>
      </c>
      <c r="B396" s="3" t="n">
        <v>301454</v>
      </c>
      <c r="C396" s="4" t="s">
        <v>117</v>
      </c>
      <c r="D396" s="4" t="s">
        <v>19</v>
      </c>
      <c r="E396" s="4" t="s">
        <v>11</v>
      </c>
      <c r="F396" s="4"/>
      <c r="G396" s="5" t="e">
        <f aca="false">LEFT(F396,2)+(((MID(F396,4,2)+RIGHT(F396,LEN(F396)-6)/60))/60)</f>
        <v>#VALUE!</v>
      </c>
      <c r="H396" s="4"/>
      <c r="I396" s="5" t="e">
        <f aca="false">(LEFT(H396,3)+(((MID(H396,5,2)+RIGHT(H396,LEN(H396)-7)/60))/60))*-1</f>
        <v>#VALUE!</v>
      </c>
    </row>
    <row r="397" customFormat="false" ht="15" hidden="false" customHeight="true" outlineLevel="0" collapsed="false">
      <c r="A397" s="2" t="n">
        <v>37766</v>
      </c>
      <c r="B397" s="3" t="n">
        <v>301457</v>
      </c>
      <c r="C397" s="4" t="s">
        <v>206</v>
      </c>
      <c r="D397" s="4" t="s">
        <v>478</v>
      </c>
      <c r="E397" s="4" t="s">
        <v>11</v>
      </c>
      <c r="F397" s="4"/>
      <c r="G397" s="5" t="e">
        <f aca="false">LEFT(F397,2)+(((MID(F397,4,2)+RIGHT(F397,LEN(F397)-6)/60))/60)</f>
        <v>#VALUE!</v>
      </c>
      <c r="H397" s="4"/>
      <c r="I397" s="5" t="e">
        <f aca="false">(LEFT(H397,3)+(((MID(H397,5,2)+RIGHT(H397,LEN(H397)-7)/60))/60))*-1</f>
        <v>#VALUE!</v>
      </c>
    </row>
    <row r="398" customFormat="false" ht="15" hidden="false" customHeight="true" outlineLevel="0" collapsed="false">
      <c r="A398" s="2" t="n">
        <v>37766</v>
      </c>
      <c r="B398" s="3" t="n">
        <v>301458</v>
      </c>
      <c r="C398" s="4" t="s">
        <v>206</v>
      </c>
      <c r="D398" s="4" t="s">
        <v>478</v>
      </c>
      <c r="E398" s="4" t="s">
        <v>11</v>
      </c>
      <c r="F398" s="4"/>
      <c r="G398" s="5" t="e">
        <f aca="false">LEFT(F398,2)+(((MID(F398,4,2)+RIGHT(F398,LEN(F398)-6)/60))/60)</f>
        <v>#VALUE!</v>
      </c>
      <c r="H398" s="4"/>
      <c r="I398" s="5" t="e">
        <f aca="false">(LEFT(H398,3)+(((MID(H398,5,2)+RIGHT(H398,LEN(H398)-7)/60))/60))*-1</f>
        <v>#VALUE!</v>
      </c>
    </row>
    <row r="399" customFormat="false" ht="15" hidden="false" customHeight="true" outlineLevel="0" collapsed="false">
      <c r="A399" s="2" t="n">
        <v>37768</v>
      </c>
      <c r="B399" s="3" t="n">
        <v>301460</v>
      </c>
      <c r="C399" s="4" t="s">
        <v>85</v>
      </c>
      <c r="D399" s="4" t="s">
        <v>13</v>
      </c>
      <c r="E399" s="4" t="s">
        <v>11</v>
      </c>
      <c r="F399" s="4"/>
      <c r="G399" s="5" t="e">
        <f aca="false">LEFT(F399,2)+(((MID(F399,4,2)+RIGHT(F399,LEN(F399)-6)/60))/60)</f>
        <v>#VALUE!</v>
      </c>
      <c r="H399" s="4"/>
      <c r="I399" s="5" t="e">
        <f aca="false">(LEFT(H399,3)+(((MID(H399,5,2)+RIGHT(H399,LEN(H399)-7)/60))/60))*-1</f>
        <v>#VALUE!</v>
      </c>
    </row>
    <row r="400" customFormat="false" ht="15" hidden="false" customHeight="true" outlineLevel="0" collapsed="false">
      <c r="A400" s="2" t="n">
        <v>37768</v>
      </c>
      <c r="B400" s="3" t="n">
        <v>301459</v>
      </c>
      <c r="C400" s="4" t="s">
        <v>9</v>
      </c>
      <c r="D400" s="4" t="s">
        <v>13</v>
      </c>
      <c r="E400" s="4" t="s">
        <v>11</v>
      </c>
      <c r="F400" s="4"/>
      <c r="G400" s="5" t="e">
        <f aca="false">LEFT(F400,2)+(((MID(F400,4,2)+RIGHT(F400,LEN(F400)-6)/60))/60)</f>
        <v>#VALUE!</v>
      </c>
      <c r="H400" s="4"/>
      <c r="I400" s="5" t="e">
        <f aca="false">(LEFT(H400,3)+(((MID(H400,5,2)+RIGHT(H400,LEN(H400)-7)/60))/60))*-1</f>
        <v>#VALUE!</v>
      </c>
    </row>
    <row r="401" customFormat="false" ht="15" hidden="false" customHeight="true" outlineLevel="0" collapsed="false">
      <c r="A401" s="2" t="n">
        <v>37768</v>
      </c>
      <c r="B401" s="3" t="n">
        <v>301463</v>
      </c>
      <c r="C401" s="4" t="s">
        <v>40</v>
      </c>
      <c r="D401" s="4" t="s">
        <v>13</v>
      </c>
      <c r="E401" s="4" t="s">
        <v>11</v>
      </c>
      <c r="F401" s="4"/>
      <c r="G401" s="5" t="e">
        <f aca="false">LEFT(F401,2)+(((MID(F401,4,2)+RIGHT(F401,LEN(F401)-6)/60))/60)</f>
        <v>#VALUE!</v>
      </c>
      <c r="H401" s="4"/>
      <c r="I401" s="5" t="e">
        <f aca="false">(LEFT(H401,3)+(((MID(H401,5,2)+RIGHT(H401,LEN(H401)-7)/60))/60))*-1</f>
        <v>#VALUE!</v>
      </c>
    </row>
    <row r="402" customFormat="false" ht="15" hidden="false" customHeight="true" outlineLevel="0" collapsed="false">
      <c r="A402" s="2" t="n">
        <v>37768</v>
      </c>
      <c r="B402" s="3" t="n">
        <v>301461</v>
      </c>
      <c r="C402" s="4" t="s">
        <v>80</v>
      </c>
      <c r="D402" s="4" t="s">
        <v>13</v>
      </c>
      <c r="E402" s="4" t="s">
        <v>11</v>
      </c>
      <c r="F402" s="4"/>
      <c r="G402" s="5" t="e">
        <f aca="false">LEFT(F402,2)+(((MID(F402,4,2)+RIGHT(F402,LEN(F402)-6)/60))/60)</f>
        <v>#VALUE!</v>
      </c>
      <c r="H402" s="4"/>
      <c r="I402" s="5" t="e">
        <f aca="false">(LEFT(H402,3)+(((MID(H402,5,2)+RIGHT(H402,LEN(H402)-7)/60))/60))*-1</f>
        <v>#VALUE!</v>
      </c>
    </row>
    <row r="403" customFormat="false" ht="15" hidden="false" customHeight="true" outlineLevel="0" collapsed="false">
      <c r="A403" s="2" t="n">
        <v>37768</v>
      </c>
      <c r="B403" s="3" t="n">
        <v>301462</v>
      </c>
      <c r="C403" s="4" t="s">
        <v>18</v>
      </c>
      <c r="D403" s="4" t="s">
        <v>479</v>
      </c>
      <c r="E403" s="4" t="s">
        <v>11</v>
      </c>
      <c r="F403" s="4"/>
      <c r="G403" s="5" t="e">
        <f aca="false">LEFT(F403,2)+(((MID(F403,4,2)+RIGHT(F403,LEN(F403)-6)/60))/60)</f>
        <v>#VALUE!</v>
      </c>
      <c r="H403" s="4"/>
      <c r="I403" s="5" t="e">
        <f aca="false">(LEFT(H403,3)+(((MID(H403,5,2)+RIGHT(H403,LEN(H403)-7)/60))/60))*-1</f>
        <v>#VALUE!</v>
      </c>
    </row>
    <row r="404" customFormat="false" ht="15" hidden="false" customHeight="true" outlineLevel="0" collapsed="false">
      <c r="A404" s="2" t="n">
        <v>37769</v>
      </c>
      <c r="B404" s="3" t="n">
        <v>301464</v>
      </c>
      <c r="C404" s="4" t="s">
        <v>51</v>
      </c>
      <c r="D404" s="4" t="s">
        <v>19</v>
      </c>
      <c r="E404" s="4" t="s">
        <v>11</v>
      </c>
      <c r="F404" s="4" t="s">
        <v>480</v>
      </c>
      <c r="G404" s="5" t="n">
        <f aca="false">LEFT(F404,2)+(((MID(F404,4,2)+RIGHT(F404,LEN(F404)-6)/60))/60)</f>
        <v>38.6816666666667</v>
      </c>
      <c r="H404" s="4" t="s">
        <v>184</v>
      </c>
      <c r="I404" s="5" t="n">
        <f aca="false">(LEFT(H404,3)+(((MID(H404,5,2)+RIGHT(H404,LEN(H404)-7)/60))/60))*-1</f>
        <v>-80.7016666666667</v>
      </c>
    </row>
    <row r="405" customFormat="false" ht="15" hidden="false" customHeight="true" outlineLevel="0" collapsed="false">
      <c r="A405" s="2" t="n">
        <v>37769</v>
      </c>
      <c r="B405" s="3" t="n">
        <v>301465</v>
      </c>
      <c r="C405" s="4" t="s">
        <v>39</v>
      </c>
      <c r="D405" s="4" t="s">
        <v>10</v>
      </c>
      <c r="E405" s="4" t="s">
        <v>11</v>
      </c>
      <c r="F405" s="4"/>
      <c r="G405" s="5" t="e">
        <f aca="false">LEFT(F405,2)+(((MID(F405,4,2)+RIGHT(F405,LEN(F405)-6)/60))/60)</f>
        <v>#VALUE!</v>
      </c>
      <c r="H405" s="4"/>
      <c r="I405" s="5" t="e">
        <f aca="false">(LEFT(H405,3)+(((MID(H405,5,2)+RIGHT(H405,LEN(H405)-7)/60))/60))*-1</f>
        <v>#VALUE!</v>
      </c>
    </row>
    <row r="406" customFormat="false" ht="15" hidden="false" customHeight="true" outlineLevel="0" collapsed="false">
      <c r="A406" s="2" t="n">
        <v>37769</v>
      </c>
      <c r="B406" s="3" t="n">
        <v>301467</v>
      </c>
      <c r="C406" s="4" t="s">
        <v>84</v>
      </c>
      <c r="D406" s="4" t="s">
        <v>19</v>
      </c>
      <c r="E406" s="4" t="s">
        <v>11</v>
      </c>
      <c r="F406" s="4" t="s">
        <v>481</v>
      </c>
      <c r="G406" s="5" t="n">
        <f aca="false">LEFT(F406,2)+(((MID(F406,4,2)+RIGHT(F406,LEN(F406)-6)/60))/60)</f>
        <v>38.1533333333333</v>
      </c>
      <c r="H406" s="4" t="s">
        <v>413</v>
      </c>
      <c r="I406" s="5" t="n">
        <f aca="false">(LEFT(H406,3)+(((MID(H406,5,2)+RIGHT(H406,LEN(H406)-7)/60))/60))*-1</f>
        <v>-80.8716666666667</v>
      </c>
    </row>
    <row r="407" customFormat="false" ht="15" hidden="false" customHeight="true" outlineLevel="0" collapsed="false">
      <c r="A407" s="2" t="n">
        <v>37769</v>
      </c>
      <c r="B407" s="3" t="n">
        <v>301470</v>
      </c>
      <c r="C407" s="4" t="s">
        <v>84</v>
      </c>
      <c r="D407" s="4" t="s">
        <v>133</v>
      </c>
      <c r="E407" s="4" t="s">
        <v>11</v>
      </c>
      <c r="F407" s="4" t="s">
        <v>482</v>
      </c>
      <c r="G407" s="5" t="n">
        <f aca="false">LEFT(F407,2)+(((MID(F407,4,2)+RIGHT(F407,LEN(F407)-6)/60))/60)</f>
        <v>38.1866666666667</v>
      </c>
      <c r="H407" s="4" t="s">
        <v>116</v>
      </c>
      <c r="I407" s="5" t="n">
        <f aca="false">(LEFT(H407,3)+(((MID(H407,5,2)+RIGHT(H407,LEN(H407)-7)/60))/60))*-1</f>
        <v>-80.8633333333333</v>
      </c>
    </row>
    <row r="408" customFormat="false" ht="15" hidden="false" customHeight="true" outlineLevel="0" collapsed="false">
      <c r="A408" s="2" t="n">
        <v>37769</v>
      </c>
      <c r="B408" s="3" t="n">
        <v>301469</v>
      </c>
      <c r="C408" s="4" t="s">
        <v>84</v>
      </c>
      <c r="D408" s="4" t="s">
        <v>19</v>
      </c>
      <c r="E408" s="4" t="s">
        <v>11</v>
      </c>
      <c r="F408" s="4" t="s">
        <v>483</v>
      </c>
      <c r="G408" s="5" t="n">
        <f aca="false">LEFT(F408,2)+(((MID(F408,4,2)+RIGHT(F408,LEN(F408)-6)/60))/60)</f>
        <v>38.2675</v>
      </c>
      <c r="H408" s="4" t="s">
        <v>484</v>
      </c>
      <c r="I408" s="5" t="n">
        <f aca="false">(LEFT(H408,3)+(((MID(H408,5,2)+RIGHT(H408,LEN(H408)-7)/60))/60))*-1</f>
        <v>-80.8497222222222</v>
      </c>
    </row>
    <row r="409" customFormat="false" ht="15" hidden="false" customHeight="true" outlineLevel="0" collapsed="false">
      <c r="A409" s="2" t="n">
        <v>37769</v>
      </c>
      <c r="B409" s="3" t="n">
        <v>301468</v>
      </c>
      <c r="C409" s="4" t="s">
        <v>84</v>
      </c>
      <c r="D409" s="4" t="s">
        <v>19</v>
      </c>
      <c r="E409" s="4" t="s">
        <v>11</v>
      </c>
      <c r="F409" s="4" t="s">
        <v>485</v>
      </c>
      <c r="G409" s="5" t="n">
        <f aca="false">LEFT(F409,2)+(((MID(F409,4,2)+RIGHT(F409,LEN(F409)-6)/60))/60)</f>
        <v>38.3166666666667</v>
      </c>
      <c r="H409" s="4" t="s">
        <v>486</v>
      </c>
      <c r="I409" s="5" t="n">
        <f aca="false">(LEFT(H409,3)+(((MID(H409,5,2)+RIGHT(H409,LEN(H409)-7)/60))/60))*-1</f>
        <v>-80.8033333333333</v>
      </c>
    </row>
    <row r="410" customFormat="false" ht="15" hidden="false" customHeight="true" outlineLevel="0" collapsed="false">
      <c r="A410" s="2" t="n">
        <v>37769</v>
      </c>
      <c r="B410" s="3" t="n">
        <v>301466</v>
      </c>
      <c r="C410" s="4" t="s">
        <v>103</v>
      </c>
      <c r="D410" s="4" t="s">
        <v>13</v>
      </c>
      <c r="E410" s="4" t="s">
        <v>11</v>
      </c>
      <c r="F410" s="4"/>
      <c r="G410" s="5" t="e">
        <f aca="false">LEFT(F410,2)+(((MID(F410,4,2)+RIGHT(F410,LEN(F410)-6)/60))/60)</f>
        <v>#VALUE!</v>
      </c>
      <c r="H410" s="4"/>
      <c r="I410" s="5" t="e">
        <f aca="false">(LEFT(H410,3)+(((MID(H410,5,2)+RIGHT(H410,LEN(H410)-7)/60))/60))*-1</f>
        <v>#VALUE!</v>
      </c>
    </row>
    <row r="411" customFormat="false" ht="15" hidden="false" customHeight="true" outlineLevel="0" collapsed="false">
      <c r="A411" s="2" t="n">
        <v>37770</v>
      </c>
      <c r="B411" s="3" t="n">
        <v>301485</v>
      </c>
      <c r="C411" s="4" t="s">
        <v>24</v>
      </c>
      <c r="D411" s="4" t="s">
        <v>13</v>
      </c>
      <c r="E411" s="4" t="s">
        <v>11</v>
      </c>
      <c r="F411" s="4"/>
      <c r="G411" s="5" t="e">
        <f aca="false">LEFT(F411,2)+(((MID(F411,4,2)+RIGHT(F411,LEN(F411)-6)/60))/60)</f>
        <v>#VALUE!</v>
      </c>
      <c r="H411" s="4"/>
      <c r="I411" s="5" t="e">
        <f aca="false">(LEFT(H411,3)+(((MID(H411,5,2)+RIGHT(H411,LEN(H411)-7)/60))/60))*-1</f>
        <v>#VALUE!</v>
      </c>
    </row>
    <row r="412" customFormat="false" ht="15" hidden="false" customHeight="true" outlineLevel="0" collapsed="false">
      <c r="A412" s="2" t="n">
        <v>37770</v>
      </c>
      <c r="B412" s="3" t="n">
        <v>301481</v>
      </c>
      <c r="C412" s="4" t="s">
        <v>24</v>
      </c>
      <c r="D412" s="4" t="s">
        <v>10</v>
      </c>
      <c r="E412" s="4" t="s">
        <v>11</v>
      </c>
      <c r="F412" s="4"/>
      <c r="G412" s="5" t="e">
        <f aca="false">LEFT(F412,2)+(((MID(F412,4,2)+RIGHT(F412,LEN(F412)-6)/60))/60)</f>
        <v>#VALUE!</v>
      </c>
      <c r="H412" s="4"/>
      <c r="I412" s="5" t="e">
        <f aca="false">(LEFT(H412,3)+(((MID(H412,5,2)+RIGHT(H412,LEN(H412)-7)/60))/60))*-1</f>
        <v>#VALUE!</v>
      </c>
    </row>
    <row r="413" customFormat="false" ht="15" hidden="false" customHeight="true" outlineLevel="0" collapsed="false">
      <c r="A413" s="2" t="n">
        <v>37770</v>
      </c>
      <c r="B413" s="3" t="n">
        <v>301480</v>
      </c>
      <c r="C413" s="4" t="s">
        <v>226</v>
      </c>
      <c r="D413" s="4" t="s">
        <v>26</v>
      </c>
      <c r="E413" s="4" t="s">
        <v>36</v>
      </c>
      <c r="F413" s="4" t="s">
        <v>487</v>
      </c>
      <c r="G413" s="5" t="n">
        <f aca="false">LEFT(F413,2)+(((MID(F413,4,2)+RIGHT(F413,LEN(F413)-6)/60))/60)</f>
        <v>39.1891111111111</v>
      </c>
      <c r="H413" s="4" t="s">
        <v>488</v>
      </c>
      <c r="I413" s="5" t="n">
        <f aca="false">(LEFT(H413,3)+(((MID(H413,5,2)+RIGHT(H413,LEN(H413)-7)/60))/60))*-1</f>
        <v>-79.1296388888889</v>
      </c>
    </row>
    <row r="414" customFormat="false" ht="15" hidden="false" customHeight="true" outlineLevel="0" collapsed="false">
      <c r="A414" s="2" t="n">
        <v>37770</v>
      </c>
      <c r="B414" s="3" t="n">
        <v>301475</v>
      </c>
      <c r="C414" s="4" t="s">
        <v>25</v>
      </c>
      <c r="D414" s="4" t="s">
        <v>19</v>
      </c>
      <c r="E414" s="4" t="s">
        <v>11</v>
      </c>
      <c r="F414" s="4" t="s">
        <v>127</v>
      </c>
      <c r="G414" s="5" t="n">
        <f aca="false">LEFT(F414,2)+(((MID(F414,4,2)+RIGHT(F414,LEN(F414)-6)/60))/60)</f>
        <v>40.4055</v>
      </c>
      <c r="H414" s="4" t="s">
        <v>128</v>
      </c>
      <c r="I414" s="5" t="n">
        <f aca="false">(LEFT(H414,3)+(((MID(H414,5,2)+RIGHT(H414,LEN(H414)-7)/60))/60))*-1</f>
        <v>-80.5710166666667</v>
      </c>
    </row>
    <row r="415" customFormat="false" ht="15" hidden="false" customHeight="true" outlineLevel="0" collapsed="false">
      <c r="A415" s="2" t="n">
        <v>37770</v>
      </c>
      <c r="B415" s="3" t="n">
        <v>301472</v>
      </c>
      <c r="C415" s="4" t="s">
        <v>25</v>
      </c>
      <c r="D415" s="4" t="s">
        <v>19</v>
      </c>
      <c r="E415" s="4" t="s">
        <v>11</v>
      </c>
      <c r="F415" s="4" t="s">
        <v>489</v>
      </c>
      <c r="G415" s="5" t="n">
        <f aca="false">LEFT(F415,2)+(((MID(F415,4,2)+RIGHT(F415,LEN(F415)-6)/60))/60)</f>
        <v>40.5277</v>
      </c>
      <c r="H415" s="4" t="s">
        <v>490</v>
      </c>
      <c r="I415" s="5" t="n">
        <f aca="false">(LEFT(H415,3)+(((MID(H415,5,2)+RIGHT(H415,LEN(H415)-7)/60))/60))*-1</f>
        <v>-80.5927666666667</v>
      </c>
    </row>
    <row r="416" customFormat="false" ht="15" hidden="false" customHeight="true" outlineLevel="0" collapsed="false">
      <c r="A416" s="2" t="n">
        <v>37770</v>
      </c>
      <c r="B416" s="3" t="n">
        <v>301473</v>
      </c>
      <c r="C416" s="4" t="s">
        <v>25</v>
      </c>
      <c r="D416" s="4" t="s">
        <v>19</v>
      </c>
      <c r="E416" s="4" t="s">
        <v>11</v>
      </c>
      <c r="F416" s="4" t="s">
        <v>491</v>
      </c>
      <c r="G416" s="5" t="n">
        <f aca="false">LEFT(F416,2)+(((MID(F416,4,2)+RIGHT(F416,LEN(F416)-6)/60))/60)</f>
        <v>40.53585</v>
      </c>
      <c r="H416" s="4" t="s">
        <v>492</v>
      </c>
      <c r="I416" s="5" t="n">
        <f aca="false">(LEFT(H416,3)+(((MID(H416,5,2)+RIGHT(H416,LEN(H416)-7)/60))/60))*-1</f>
        <v>-80.5869666666667</v>
      </c>
    </row>
    <row r="417" customFormat="false" ht="15" hidden="false" customHeight="true" outlineLevel="0" collapsed="false">
      <c r="A417" s="2" t="n">
        <v>37770</v>
      </c>
      <c r="B417" s="3" t="n">
        <v>301474</v>
      </c>
      <c r="C417" s="4" t="s">
        <v>25</v>
      </c>
      <c r="D417" s="4" t="s">
        <v>19</v>
      </c>
      <c r="E417" s="4" t="s">
        <v>11</v>
      </c>
      <c r="F417" s="4" t="s">
        <v>430</v>
      </c>
      <c r="G417" s="5" t="n">
        <f aca="false">LEFT(F417,2)+(((MID(F417,4,2)+RIGHT(F417,LEN(F417)-6)/60))/60)</f>
        <v>40.5630833333333</v>
      </c>
      <c r="H417" s="4" t="s">
        <v>431</v>
      </c>
      <c r="I417" s="5" t="n">
        <f aca="false">(LEFT(H417,3)+(((MID(H417,5,2)+RIGHT(H417,LEN(H417)-7)/60))/60))*-1</f>
        <v>-80.5563833333333</v>
      </c>
    </row>
    <row r="418" customFormat="false" ht="15" hidden="false" customHeight="true" outlineLevel="0" collapsed="false">
      <c r="A418" s="2" t="n">
        <v>37770</v>
      </c>
      <c r="B418" s="3" t="n">
        <v>301479</v>
      </c>
      <c r="C418" s="4" t="s">
        <v>25</v>
      </c>
      <c r="D418" s="4" t="s">
        <v>10</v>
      </c>
      <c r="E418" s="4" t="s">
        <v>11</v>
      </c>
      <c r="F418" s="4" t="s">
        <v>493</v>
      </c>
      <c r="G418" s="5" t="n">
        <f aca="false">LEFT(F418,2)+(((MID(F418,4,2)+RIGHT(F418,LEN(F418)-6)/60))/60)</f>
        <v>40.4119444444444</v>
      </c>
      <c r="H418" s="4" t="s">
        <v>494</v>
      </c>
      <c r="I418" s="5" t="n">
        <f aca="false">(LEFT(H418,3)+(((MID(H418,5,2)+RIGHT(H418,LEN(H418)-7)/60))/60))*-1</f>
        <v>-80.5686111111111</v>
      </c>
    </row>
    <row r="419" customFormat="false" ht="15" hidden="false" customHeight="true" outlineLevel="0" collapsed="false">
      <c r="A419" s="2" t="n">
        <v>37770</v>
      </c>
      <c r="B419" s="3" t="n">
        <v>301476</v>
      </c>
      <c r="C419" s="4" t="s">
        <v>25</v>
      </c>
      <c r="D419" s="4" t="s">
        <v>19</v>
      </c>
      <c r="E419" s="4" t="s">
        <v>11</v>
      </c>
      <c r="F419" s="4" t="s">
        <v>495</v>
      </c>
      <c r="G419" s="5" t="n">
        <f aca="false">LEFT(F419,2)+(((MID(F419,4,2)+RIGHT(F419,LEN(F419)-6)/60))/60)</f>
        <v>40.5883833333333</v>
      </c>
      <c r="H419" s="4" t="s">
        <v>496</v>
      </c>
      <c r="I419" s="5" t="n">
        <f aca="false">(LEFT(H419,3)+(((MID(H419,5,2)+RIGHT(H419,LEN(H419)-7)/60))/60))*-1</f>
        <v>-80.5977166666667</v>
      </c>
    </row>
    <row r="420" customFormat="false" ht="15" hidden="false" customHeight="true" outlineLevel="0" collapsed="false">
      <c r="A420" s="2" t="n">
        <v>37770</v>
      </c>
      <c r="B420" s="3" t="n">
        <v>301471</v>
      </c>
      <c r="C420" s="4" t="s">
        <v>9</v>
      </c>
      <c r="D420" s="4" t="s">
        <v>13</v>
      </c>
      <c r="E420" s="4" t="s">
        <v>11</v>
      </c>
      <c r="F420" s="4"/>
      <c r="G420" s="5" t="e">
        <f aca="false">LEFT(F420,2)+(((MID(F420,4,2)+RIGHT(F420,LEN(F420)-6)/60))/60)</f>
        <v>#VALUE!</v>
      </c>
      <c r="H420" s="4"/>
      <c r="I420" s="5" t="e">
        <f aca="false">(LEFT(H420,3)+(((MID(H420,5,2)+RIGHT(H420,LEN(H420)-7)/60))/60))*-1</f>
        <v>#VALUE!</v>
      </c>
    </row>
    <row r="421" customFormat="false" ht="15" hidden="false" customHeight="true" outlineLevel="0" collapsed="false">
      <c r="A421" s="2" t="n">
        <v>37770</v>
      </c>
      <c r="B421" s="3" t="n">
        <v>301490</v>
      </c>
      <c r="C421" s="4" t="s">
        <v>9</v>
      </c>
      <c r="D421" s="4" t="s">
        <v>10</v>
      </c>
      <c r="E421" s="4" t="s">
        <v>11</v>
      </c>
      <c r="F421" s="4"/>
      <c r="G421" s="5" t="e">
        <f aca="false">LEFT(F421,2)+(((MID(F421,4,2)+RIGHT(F421,LEN(F421)-6)/60))/60)</f>
        <v>#VALUE!</v>
      </c>
      <c r="H421" s="4"/>
      <c r="I421" s="5" t="e">
        <f aca="false">(LEFT(H421,3)+(((MID(H421,5,2)+RIGHT(H421,LEN(H421)-7)/60))/60))*-1</f>
        <v>#VALUE!</v>
      </c>
    </row>
    <row r="422" customFormat="false" ht="15" hidden="false" customHeight="true" outlineLevel="0" collapsed="false">
      <c r="A422" s="2" t="n">
        <v>37770</v>
      </c>
      <c r="B422" s="3" t="n">
        <v>301478</v>
      </c>
      <c r="C422" s="4" t="s">
        <v>48</v>
      </c>
      <c r="D422" s="4" t="s">
        <v>10</v>
      </c>
      <c r="E422" s="4" t="s">
        <v>11</v>
      </c>
      <c r="F422" s="4" t="s">
        <v>497</v>
      </c>
      <c r="G422" s="5" t="n">
        <f aca="false">LEFT(F422,2)+(((MID(F422,4,2)+RIGHT(F422,LEN(F422)-6)/60))/60)</f>
        <v>39.35</v>
      </c>
      <c r="H422" s="4" t="s">
        <v>498</v>
      </c>
      <c r="I422" s="5" t="n">
        <f aca="false">(LEFT(H422,3)+(((MID(H422,5,2)+RIGHT(H422,LEN(H422)-7)/60))/60))*-1</f>
        <v>-79.05</v>
      </c>
    </row>
    <row r="423" customFormat="false" ht="15" hidden="false" customHeight="true" outlineLevel="0" collapsed="false">
      <c r="A423" s="2" t="n">
        <v>37770</v>
      </c>
      <c r="B423" s="3" t="n">
        <v>301486</v>
      </c>
      <c r="C423" s="4" t="s">
        <v>39</v>
      </c>
      <c r="D423" s="4" t="s">
        <v>10</v>
      </c>
      <c r="E423" s="4" t="s">
        <v>11</v>
      </c>
      <c r="F423" s="4"/>
      <c r="G423" s="5" t="e">
        <f aca="false">LEFT(F423,2)+(((MID(F423,4,2)+RIGHT(F423,LEN(F423)-6)/60))/60)</f>
        <v>#VALUE!</v>
      </c>
      <c r="H423" s="4"/>
      <c r="I423" s="5" t="e">
        <f aca="false">(LEFT(H423,3)+(((MID(H423,5,2)+RIGHT(H423,LEN(H423)-7)/60))/60))*-1</f>
        <v>#VALUE!</v>
      </c>
    </row>
    <row r="424" customFormat="false" ht="15" hidden="false" customHeight="true" outlineLevel="0" collapsed="false">
      <c r="A424" s="2" t="n">
        <v>37770</v>
      </c>
      <c r="B424" s="3" t="n">
        <v>301487</v>
      </c>
      <c r="C424" s="4" t="s">
        <v>39</v>
      </c>
      <c r="D424" s="4" t="s">
        <v>10</v>
      </c>
      <c r="E424" s="4" t="s">
        <v>11</v>
      </c>
      <c r="F424" s="4"/>
      <c r="G424" s="5" t="e">
        <f aca="false">LEFT(F424,2)+(((MID(F424,4,2)+RIGHT(F424,LEN(F424)-6)/60))/60)</f>
        <v>#VALUE!</v>
      </c>
      <c r="H424" s="4"/>
      <c r="I424" s="5" t="e">
        <f aca="false">(LEFT(H424,3)+(((MID(H424,5,2)+RIGHT(H424,LEN(H424)-7)/60))/60))*-1</f>
        <v>#VALUE!</v>
      </c>
    </row>
    <row r="425" customFormat="false" ht="15" hidden="false" customHeight="true" outlineLevel="0" collapsed="false">
      <c r="A425" s="2" t="n">
        <v>37770</v>
      </c>
      <c r="B425" s="3" t="n">
        <v>301488</v>
      </c>
      <c r="C425" s="4" t="s">
        <v>39</v>
      </c>
      <c r="D425" s="4" t="s">
        <v>10</v>
      </c>
      <c r="E425" s="4" t="s">
        <v>11</v>
      </c>
      <c r="F425" s="4"/>
      <c r="G425" s="5" t="e">
        <f aca="false">LEFT(F425,2)+(((MID(F425,4,2)+RIGHT(F425,LEN(F425)-6)/60))/60)</f>
        <v>#VALUE!</v>
      </c>
      <c r="H425" s="4"/>
      <c r="I425" s="5" t="e">
        <f aca="false">(LEFT(H425,3)+(((MID(H425,5,2)+RIGHT(H425,LEN(H425)-7)/60))/60))*-1</f>
        <v>#VALUE!</v>
      </c>
    </row>
    <row r="426" customFormat="false" ht="15" hidden="false" customHeight="true" outlineLevel="0" collapsed="false">
      <c r="A426" s="2" t="n">
        <v>37770</v>
      </c>
      <c r="B426" s="3" t="n">
        <v>301489</v>
      </c>
      <c r="C426" s="4" t="s">
        <v>39</v>
      </c>
      <c r="D426" s="4" t="s">
        <v>10</v>
      </c>
      <c r="E426" s="4" t="s">
        <v>11</v>
      </c>
      <c r="F426" s="4"/>
      <c r="G426" s="5" t="e">
        <f aca="false">LEFT(F426,2)+(((MID(F426,4,2)+RIGHT(F426,LEN(F426)-6)/60))/60)</f>
        <v>#VALUE!</v>
      </c>
      <c r="H426" s="4"/>
      <c r="I426" s="5" t="e">
        <f aca="false">(LEFT(H426,3)+(((MID(H426,5,2)+RIGHT(H426,LEN(H426)-7)/60))/60))*-1</f>
        <v>#VALUE!</v>
      </c>
    </row>
    <row r="427" customFormat="false" ht="15" hidden="false" customHeight="true" outlineLevel="0" collapsed="false">
      <c r="A427" s="2" t="n">
        <v>37770</v>
      </c>
      <c r="B427" s="3" t="n">
        <v>301477</v>
      </c>
      <c r="C427" s="4" t="s">
        <v>350</v>
      </c>
      <c r="D427" s="4" t="s">
        <v>19</v>
      </c>
      <c r="E427" s="4" t="s">
        <v>11</v>
      </c>
      <c r="F427" s="4" t="s">
        <v>499</v>
      </c>
      <c r="G427" s="5" t="n">
        <f aca="false">LEFT(F427,2)+(((MID(F427,4,2)+RIGHT(F427,LEN(F427)-6)/60))/60)</f>
        <v>39.2655555555556</v>
      </c>
      <c r="H427" s="4" t="s">
        <v>500</v>
      </c>
      <c r="I427" s="5" t="n">
        <f aca="false">(LEFT(H427,3)+(((MID(H427,5,2)+RIGHT(H427,LEN(H427)-7)/60))/60))*-1</f>
        <v>-81.1052777777778</v>
      </c>
    </row>
    <row r="428" customFormat="false" ht="15" hidden="false" customHeight="true" outlineLevel="0" collapsed="false">
      <c r="A428" s="2" t="n">
        <v>37770</v>
      </c>
      <c r="B428" s="3" t="n">
        <v>301483</v>
      </c>
      <c r="C428" s="4" t="s">
        <v>80</v>
      </c>
      <c r="D428" s="4" t="s">
        <v>19</v>
      </c>
      <c r="E428" s="4" t="s">
        <v>11</v>
      </c>
      <c r="F428" s="4" t="s">
        <v>501</v>
      </c>
      <c r="G428" s="5" t="n">
        <f aca="false">LEFT(F428,2)+(((MID(F428,4,2)+RIGHT(F428,LEN(F428)-6)/60))/60)</f>
        <v>37.7751</v>
      </c>
      <c r="H428" s="4" t="s">
        <v>502</v>
      </c>
      <c r="I428" s="5" t="n">
        <f aca="false">(LEFT(H428,3)+(((MID(H428,5,2)+RIGHT(H428,LEN(H428)-7)/60))/60))*-1</f>
        <v>-81.189</v>
      </c>
    </row>
    <row r="429" customFormat="false" ht="15" hidden="false" customHeight="true" outlineLevel="0" collapsed="false">
      <c r="A429" s="2" t="n">
        <v>37770</v>
      </c>
      <c r="B429" s="3" t="n">
        <v>301484</v>
      </c>
      <c r="C429" s="4" t="s">
        <v>80</v>
      </c>
      <c r="D429" s="4" t="s">
        <v>13</v>
      </c>
      <c r="E429" s="4" t="s">
        <v>11</v>
      </c>
      <c r="F429" s="4" t="s">
        <v>503</v>
      </c>
      <c r="G429" s="5" t="n">
        <f aca="false">LEFT(F429,2)+(((MID(F429,4,2)+RIGHT(F429,LEN(F429)-6)/60))/60)</f>
        <v>37.8</v>
      </c>
      <c r="H429" s="4" t="s">
        <v>504</v>
      </c>
      <c r="I429" s="5" t="n">
        <f aca="false">(LEFT(H429,3)+(((MID(H429,5,2)+RIGHT(H429,LEN(H429)-7)/60))/60))*-1</f>
        <v>-81.25</v>
      </c>
    </row>
    <row r="430" customFormat="false" ht="15" hidden="false" customHeight="true" outlineLevel="0" collapsed="false">
      <c r="A430" s="2" t="n">
        <v>37770</v>
      </c>
      <c r="B430" s="3" t="n">
        <v>301482</v>
      </c>
      <c r="C430" s="4" t="s">
        <v>477</v>
      </c>
      <c r="D430" s="4" t="s">
        <v>17</v>
      </c>
      <c r="E430" s="4" t="s">
        <v>36</v>
      </c>
      <c r="F430" s="4" t="s">
        <v>505</v>
      </c>
      <c r="G430" s="5" t="n">
        <f aca="false">LEFT(F430,2)+(((MID(F430,4,2)+RIGHT(F430,LEN(F430)-6)/60))/60)</f>
        <v>39.3343</v>
      </c>
      <c r="H430" s="4" t="s">
        <v>506</v>
      </c>
      <c r="I430" s="5" t="n">
        <f aca="false">(LEFT(H430,3)+(((MID(H430,5,2)+RIGHT(H430,LEN(H430)-7)/60))/60))*-1</f>
        <v>-79.9526</v>
      </c>
    </row>
    <row r="431" customFormat="false" ht="15" hidden="false" customHeight="true" outlineLevel="0" collapsed="false">
      <c r="A431" s="2" t="n">
        <v>37773</v>
      </c>
      <c r="B431" s="3" t="n">
        <v>301491</v>
      </c>
      <c r="C431" s="4" t="s">
        <v>24</v>
      </c>
      <c r="D431" s="4" t="s">
        <v>64</v>
      </c>
      <c r="E431" s="4" t="s">
        <v>36</v>
      </c>
      <c r="F431" s="4" t="s">
        <v>507</v>
      </c>
      <c r="G431" s="5" t="n">
        <f aca="false">LEFT(F431,2)+(((MID(F431,4,2)+RIGHT(F431,LEN(F431)-6)/60))/60)</f>
        <v>39.595</v>
      </c>
      <c r="H431" s="4" t="s">
        <v>508</v>
      </c>
      <c r="I431" s="5" t="n">
        <f aca="false">(LEFT(H431,3)+(((MID(H431,5,2)+RIGHT(H431,LEN(H431)-7)/60))/60))*-1</f>
        <v>-77.9231</v>
      </c>
    </row>
    <row r="432" customFormat="false" ht="15" hidden="false" customHeight="true" outlineLevel="0" collapsed="false">
      <c r="A432" s="2" t="n">
        <v>37773</v>
      </c>
      <c r="B432" s="3" t="n">
        <v>301492</v>
      </c>
      <c r="C432" s="4" t="s">
        <v>41</v>
      </c>
      <c r="D432" s="4" t="s">
        <v>13</v>
      </c>
      <c r="E432" s="4" t="s">
        <v>11</v>
      </c>
      <c r="F432" s="4"/>
      <c r="G432" s="5" t="e">
        <f aca="false">LEFT(F432,2)+(((MID(F432,4,2)+RIGHT(F432,LEN(F432)-6)/60))/60)</f>
        <v>#VALUE!</v>
      </c>
      <c r="H432" s="4"/>
      <c r="I432" s="5" t="e">
        <f aca="false">(LEFT(H432,3)+(((MID(H432,5,2)+RIGHT(H432,LEN(H432)-7)/60))/60))*-1</f>
        <v>#VALUE!</v>
      </c>
    </row>
    <row r="433" customFormat="false" ht="15" hidden="false" customHeight="true" outlineLevel="0" collapsed="false">
      <c r="A433" s="2" t="n">
        <v>37773</v>
      </c>
      <c r="B433" s="3" t="n">
        <v>301494</v>
      </c>
      <c r="C433" s="4" t="s">
        <v>81</v>
      </c>
      <c r="D433" s="4" t="s">
        <v>19</v>
      </c>
      <c r="E433" s="4" t="s">
        <v>36</v>
      </c>
      <c r="F433" s="4" t="s">
        <v>509</v>
      </c>
      <c r="G433" s="5" t="n">
        <f aca="false">LEFT(F433,2)+(((MID(F433,4,2)+RIGHT(F433,LEN(F433)-6)/60))/60)</f>
        <v>39.1718</v>
      </c>
      <c r="H433" s="4" t="s">
        <v>510</v>
      </c>
      <c r="I433" s="5" t="n">
        <f aca="false">(LEFT(H433,3)+(((MID(H433,5,2)+RIGHT(H433,LEN(H433)-7)/60))/60))*-1</f>
        <v>-78.9618</v>
      </c>
    </row>
    <row r="434" customFormat="false" ht="15" hidden="false" customHeight="true" outlineLevel="0" collapsed="false">
      <c r="A434" s="2" t="n">
        <v>37773</v>
      </c>
      <c r="B434" s="3" t="n">
        <v>301493</v>
      </c>
      <c r="C434" s="4" t="s">
        <v>35</v>
      </c>
      <c r="D434" s="4" t="s">
        <v>10</v>
      </c>
      <c r="E434" s="4" t="s">
        <v>11</v>
      </c>
      <c r="F434" s="4"/>
      <c r="G434" s="5" t="e">
        <f aca="false">LEFT(F434,2)+(((MID(F434,4,2)+RIGHT(F434,LEN(F434)-6)/60))/60)</f>
        <v>#VALUE!</v>
      </c>
      <c r="H434" s="4"/>
      <c r="I434" s="5" t="e">
        <f aca="false">(LEFT(H434,3)+(((MID(H434,5,2)+RIGHT(H434,LEN(H434)-7)/60))/60))*-1</f>
        <v>#VALUE!</v>
      </c>
    </row>
    <row r="435" customFormat="false" ht="15" hidden="false" customHeight="true" outlineLevel="0" collapsed="false">
      <c r="A435" s="2" t="n">
        <v>37774</v>
      </c>
      <c r="B435" s="3" t="n">
        <v>301495</v>
      </c>
      <c r="C435" s="4" t="s">
        <v>84</v>
      </c>
      <c r="D435" s="4" t="s">
        <v>19</v>
      </c>
      <c r="E435" s="4" t="s">
        <v>11</v>
      </c>
      <c r="F435" s="4" t="s">
        <v>511</v>
      </c>
      <c r="G435" s="5" t="n">
        <f aca="false">LEFT(F435,2)+(((MID(F435,4,2)+RIGHT(F435,LEN(F435)-6)/60))/60)</f>
        <v>38.2577777777778</v>
      </c>
      <c r="H435" s="4" t="s">
        <v>512</v>
      </c>
      <c r="I435" s="5" t="n">
        <f aca="false">(LEFT(H435,3)+(((MID(H435,5,2)+RIGHT(H435,LEN(H435)-7)/60))/60))*-1</f>
        <v>-80.7855555555556</v>
      </c>
    </row>
    <row r="436" customFormat="false" ht="15" hidden="false" customHeight="true" outlineLevel="0" collapsed="false">
      <c r="A436" s="2" t="n">
        <v>37774</v>
      </c>
      <c r="B436" s="3" t="n">
        <v>301497</v>
      </c>
      <c r="C436" s="4" t="s">
        <v>84</v>
      </c>
      <c r="D436" s="4" t="s">
        <v>133</v>
      </c>
      <c r="E436" s="4" t="s">
        <v>11</v>
      </c>
      <c r="F436" s="4" t="s">
        <v>513</v>
      </c>
      <c r="G436" s="5" t="n">
        <f aca="false">LEFT(F436,2)+(((MID(F436,4,2)+RIGHT(F436,LEN(F436)-6)/60))/60)</f>
        <v>38.2125</v>
      </c>
      <c r="H436" s="4" t="s">
        <v>514</v>
      </c>
      <c r="I436" s="5" t="n">
        <f aca="false">(LEFT(H436,3)+(((MID(H436,5,2)+RIGHT(H436,LEN(H436)-7)/60))/60))*-1</f>
        <v>-80.8494444444444</v>
      </c>
    </row>
    <row r="437" customFormat="false" ht="15" hidden="false" customHeight="true" outlineLevel="0" collapsed="false">
      <c r="A437" s="2" t="n">
        <v>37774</v>
      </c>
      <c r="B437" s="3" t="n">
        <v>301496</v>
      </c>
      <c r="C437" s="4" t="s">
        <v>84</v>
      </c>
      <c r="D437" s="4" t="s">
        <v>19</v>
      </c>
      <c r="E437" s="4" t="s">
        <v>11</v>
      </c>
      <c r="F437" s="4" t="s">
        <v>515</v>
      </c>
      <c r="G437" s="5" t="n">
        <f aca="false">LEFT(F437,2)+(((MID(F437,4,2)+RIGHT(F437,LEN(F437)-6)/60))/60)</f>
        <v>38.2305555555556</v>
      </c>
      <c r="H437" s="4" t="s">
        <v>516</v>
      </c>
      <c r="I437" s="5" t="n">
        <f aca="false">(LEFT(H437,3)+(((MID(H437,5,2)+RIGHT(H437,LEN(H437)-7)/60))/60))*-1</f>
        <v>-80.7011111111111</v>
      </c>
    </row>
    <row r="438" customFormat="false" ht="15" hidden="false" customHeight="true" outlineLevel="0" collapsed="false">
      <c r="A438" s="2" t="n">
        <v>37774</v>
      </c>
      <c r="B438" s="3" t="n">
        <v>301498</v>
      </c>
      <c r="C438" s="4" t="s">
        <v>193</v>
      </c>
      <c r="D438" s="4" t="s">
        <v>19</v>
      </c>
      <c r="E438" s="4" t="s">
        <v>11</v>
      </c>
      <c r="F438" s="4" t="s">
        <v>517</v>
      </c>
      <c r="G438" s="5" t="n">
        <f aca="false">LEFT(F438,2)+(((MID(F438,4,2)+RIGHT(F438,LEN(F438)-6)/60))/60)</f>
        <v>40.1575666666667</v>
      </c>
      <c r="H438" s="4" t="s">
        <v>518</v>
      </c>
      <c r="I438" s="5" t="n">
        <f aca="false">(LEFT(H438,3)+(((MID(H438,5,2)+RIGHT(H438,LEN(H438)-7)/60))/60))*-1</f>
        <v>-80.5624</v>
      </c>
    </row>
    <row r="439" customFormat="false" ht="15" hidden="false" customHeight="true" outlineLevel="0" collapsed="false">
      <c r="A439" s="2" t="n">
        <v>37775</v>
      </c>
      <c r="B439" s="3" t="n">
        <v>301504</v>
      </c>
      <c r="C439" s="4" t="s">
        <v>51</v>
      </c>
      <c r="D439" s="4" t="s">
        <v>13</v>
      </c>
      <c r="E439" s="4" t="s">
        <v>11</v>
      </c>
      <c r="F439" s="4"/>
      <c r="G439" s="5" t="e">
        <f aca="false">LEFT(F439,2)+(((MID(F439,4,2)+RIGHT(F439,LEN(F439)-6)/60))/60)</f>
        <v>#VALUE!</v>
      </c>
      <c r="H439" s="4"/>
      <c r="I439" s="5" t="e">
        <f aca="false">(LEFT(H439,3)+(((MID(H439,5,2)+RIGHT(H439,LEN(H439)-7)/60))/60))*-1</f>
        <v>#VALUE!</v>
      </c>
    </row>
    <row r="440" customFormat="false" ht="15" hidden="false" customHeight="true" outlineLevel="0" collapsed="false">
      <c r="A440" s="2" t="n">
        <v>37775</v>
      </c>
      <c r="B440" s="3" t="n">
        <v>301505</v>
      </c>
      <c r="C440" s="4" t="s">
        <v>41</v>
      </c>
      <c r="D440" s="4" t="s">
        <v>13</v>
      </c>
      <c r="E440" s="4" t="s">
        <v>11</v>
      </c>
      <c r="F440" s="4"/>
      <c r="G440" s="5" t="e">
        <f aca="false">LEFT(F440,2)+(((MID(F440,4,2)+RIGHT(F440,LEN(F440)-6)/60))/60)</f>
        <v>#VALUE!</v>
      </c>
      <c r="H440" s="4"/>
      <c r="I440" s="5" t="e">
        <f aca="false">(LEFT(H440,3)+(((MID(H440,5,2)+RIGHT(H440,LEN(H440)-7)/60))/60))*-1</f>
        <v>#VALUE!</v>
      </c>
    </row>
    <row r="441" customFormat="false" ht="15" hidden="false" customHeight="true" outlineLevel="0" collapsed="false">
      <c r="A441" s="2" t="n">
        <v>37775</v>
      </c>
      <c r="B441" s="3" t="n">
        <v>301501</v>
      </c>
      <c r="C441" s="4" t="s">
        <v>35</v>
      </c>
      <c r="D441" s="4" t="s">
        <v>19</v>
      </c>
      <c r="E441" s="4" t="s">
        <v>36</v>
      </c>
      <c r="F441" s="4" t="s">
        <v>519</v>
      </c>
      <c r="G441" s="5" t="n">
        <f aca="false">LEFT(F441,2)+(((MID(F441,4,2)+RIGHT(F441,LEN(F441)-6)/60))/60)</f>
        <v>39.3519277777778</v>
      </c>
      <c r="H441" s="4" t="s">
        <v>520</v>
      </c>
      <c r="I441" s="5" t="n">
        <f aca="false">(LEFT(H441,3)+(((MID(H441,5,2)+RIGHT(H441,LEN(H441)-7)/60))/60))*-1</f>
        <v>-77.8021611111111</v>
      </c>
    </row>
    <row r="442" customFormat="false" ht="15" hidden="false" customHeight="true" outlineLevel="0" collapsed="false">
      <c r="A442" s="2" t="n">
        <v>37775</v>
      </c>
      <c r="B442" s="3" t="n">
        <v>301503</v>
      </c>
      <c r="C442" s="4" t="s">
        <v>118</v>
      </c>
      <c r="D442" s="4" t="s">
        <v>17</v>
      </c>
      <c r="E442" s="4" t="s">
        <v>36</v>
      </c>
      <c r="F442" s="4" t="s">
        <v>521</v>
      </c>
      <c r="G442" s="5" t="n">
        <f aca="false">LEFT(F442,2)+(((MID(F442,4,2)+RIGHT(F442,LEN(F442)-6)/60))/60)</f>
        <v>37.3538</v>
      </c>
      <c r="H442" s="4" t="s">
        <v>522</v>
      </c>
      <c r="I442" s="5" t="n">
        <f aca="false">(LEFT(H442,3)+(((MID(H442,5,2)+RIGHT(H442,LEN(H442)-7)/60))/60))*-1</f>
        <v>-81.5338888888889</v>
      </c>
    </row>
    <row r="443" customFormat="false" ht="15" hidden="false" customHeight="true" outlineLevel="0" collapsed="false">
      <c r="A443" s="2" t="n">
        <v>37775</v>
      </c>
      <c r="B443" s="3" t="n">
        <v>301499</v>
      </c>
      <c r="C443" s="4" t="s">
        <v>39</v>
      </c>
      <c r="D443" s="4" t="s">
        <v>10</v>
      </c>
      <c r="E443" s="4" t="s">
        <v>11</v>
      </c>
      <c r="F443" s="4" t="s">
        <v>523</v>
      </c>
      <c r="G443" s="5" t="n">
        <f aca="false">LEFT(F443,2)+(((MID(F443,4,2)+RIGHT(F443,LEN(F443)-6)/60))/60)</f>
        <v>39.6541666666667</v>
      </c>
      <c r="H443" s="4" t="s">
        <v>524</v>
      </c>
      <c r="I443" s="5" t="n">
        <f aca="false">(LEFT(H443,3)+(((MID(H443,5,2)+RIGHT(H443,LEN(H443)-7)/60))/60))*-1</f>
        <v>-79.9866666666667</v>
      </c>
    </row>
    <row r="444" customFormat="false" ht="15" hidden="false" customHeight="true" outlineLevel="0" collapsed="false">
      <c r="A444" s="2" t="n">
        <v>37775</v>
      </c>
      <c r="B444" s="3" t="n">
        <v>301500</v>
      </c>
      <c r="C444" s="4" t="s">
        <v>39</v>
      </c>
      <c r="D444" s="4" t="s">
        <v>10</v>
      </c>
      <c r="E444" s="4" t="s">
        <v>11</v>
      </c>
      <c r="F444" s="4"/>
      <c r="G444" s="5" t="e">
        <f aca="false">LEFT(F444,2)+(((MID(F444,4,2)+RIGHT(F444,LEN(F444)-6)/60))/60)</f>
        <v>#VALUE!</v>
      </c>
      <c r="H444" s="4"/>
      <c r="I444" s="5" t="e">
        <f aca="false">(LEFT(H444,3)+(((MID(H444,5,2)+RIGHT(H444,LEN(H444)-7)/60))/60))*-1</f>
        <v>#VALUE!</v>
      </c>
    </row>
    <row r="445" customFormat="false" ht="15" hidden="false" customHeight="true" outlineLevel="0" collapsed="false">
      <c r="A445" s="2" t="n">
        <v>37775</v>
      </c>
      <c r="B445" s="3" t="n">
        <v>301502</v>
      </c>
      <c r="C445" s="4" t="s">
        <v>416</v>
      </c>
      <c r="D445" s="4" t="s">
        <v>17</v>
      </c>
      <c r="E445" s="4" t="s">
        <v>36</v>
      </c>
      <c r="F445" s="4" t="s">
        <v>525</v>
      </c>
      <c r="G445" s="5" t="n">
        <f aca="false">LEFT(F445,2)+(((MID(F445,4,2)+RIGHT(F445,LEN(F445)-6)/60))/60)</f>
        <v>38.7615555555556</v>
      </c>
      <c r="H445" s="4" t="s">
        <v>526</v>
      </c>
      <c r="I445" s="5" t="n">
        <f aca="false">(LEFT(H445,3)+(((MID(H445,5,2)+RIGHT(H445,LEN(H445)-7)/60))/60))*-1</f>
        <v>-79.387</v>
      </c>
    </row>
    <row r="446" customFormat="false" ht="15" hidden="false" customHeight="true" outlineLevel="0" collapsed="false">
      <c r="A446" s="2" t="n">
        <v>37776</v>
      </c>
      <c r="B446" s="3" t="n">
        <v>301513</v>
      </c>
      <c r="C446" s="4" t="s">
        <v>85</v>
      </c>
      <c r="D446" s="4" t="s">
        <v>10</v>
      </c>
      <c r="E446" s="4" t="s">
        <v>11</v>
      </c>
      <c r="F446" s="4"/>
      <c r="G446" s="5" t="e">
        <f aca="false">LEFT(F446,2)+(((MID(F446,4,2)+RIGHT(F446,LEN(F446)-6)/60))/60)</f>
        <v>#VALUE!</v>
      </c>
      <c r="H446" s="4"/>
      <c r="I446" s="5" t="e">
        <f aca="false">(LEFT(H446,3)+(((MID(H446,5,2)+RIGHT(H446,LEN(H446)-7)/60))/60))*-1</f>
        <v>#VALUE!</v>
      </c>
    </row>
    <row r="447" customFormat="false" ht="15" hidden="false" customHeight="true" outlineLevel="0" collapsed="false">
      <c r="A447" s="2" t="n">
        <v>37776</v>
      </c>
      <c r="B447" s="3" t="n">
        <v>301508</v>
      </c>
      <c r="C447" s="4" t="s">
        <v>25</v>
      </c>
      <c r="D447" s="4" t="s">
        <v>19</v>
      </c>
      <c r="E447" s="4" t="s">
        <v>11</v>
      </c>
      <c r="F447" s="4" t="s">
        <v>489</v>
      </c>
      <c r="G447" s="5" t="n">
        <f aca="false">LEFT(F447,2)+(((MID(F447,4,2)+RIGHT(F447,LEN(F447)-6)/60))/60)</f>
        <v>40.5277</v>
      </c>
      <c r="H447" s="4" t="s">
        <v>490</v>
      </c>
      <c r="I447" s="5" t="n">
        <f aca="false">(LEFT(H447,3)+(((MID(H447,5,2)+RIGHT(H447,LEN(H447)-7)/60))/60))*-1</f>
        <v>-80.5927666666667</v>
      </c>
    </row>
    <row r="448" customFormat="false" ht="15" hidden="false" customHeight="true" outlineLevel="0" collapsed="false">
      <c r="A448" s="2" t="n">
        <v>37776</v>
      </c>
      <c r="B448" s="3" t="n">
        <v>301506</v>
      </c>
      <c r="C448" s="4" t="s">
        <v>25</v>
      </c>
      <c r="D448" s="4" t="s">
        <v>19</v>
      </c>
      <c r="E448" s="4" t="s">
        <v>11</v>
      </c>
      <c r="F448" s="4" t="s">
        <v>317</v>
      </c>
      <c r="G448" s="5" t="n">
        <f aca="false">LEFT(F448,2)+(((MID(F448,4,2)+RIGHT(F448,LEN(F448)-6)/60))/60)</f>
        <v>40.5591</v>
      </c>
      <c r="H448" s="4" t="s">
        <v>527</v>
      </c>
      <c r="I448" s="5" t="n">
        <f aca="false">(LEFT(H448,3)+(((MID(H448,5,2)+RIGHT(H448,LEN(H448)-7)/60))/60))*-1</f>
        <v>-80.5370333333333</v>
      </c>
    </row>
    <row r="449" customFormat="false" ht="15" hidden="false" customHeight="true" outlineLevel="0" collapsed="false">
      <c r="A449" s="2" t="n">
        <v>37776</v>
      </c>
      <c r="B449" s="3" t="n">
        <v>301507</v>
      </c>
      <c r="C449" s="4" t="s">
        <v>25</v>
      </c>
      <c r="D449" s="4" t="s">
        <v>64</v>
      </c>
      <c r="E449" s="4" t="s">
        <v>11</v>
      </c>
      <c r="F449" s="4" t="s">
        <v>317</v>
      </c>
      <c r="G449" s="5" t="n">
        <f aca="false">LEFT(F449,2)+(((MID(F449,4,2)+RIGHT(F449,LEN(F449)-6)/60))/60)</f>
        <v>40.5591</v>
      </c>
      <c r="H449" s="4" t="s">
        <v>527</v>
      </c>
      <c r="I449" s="5" t="n">
        <f aca="false">(LEFT(H449,3)+(((MID(H449,5,2)+RIGHT(H449,LEN(H449)-7)/60))/60))*-1</f>
        <v>-80.5370333333333</v>
      </c>
    </row>
    <row r="450" customFormat="false" ht="15" hidden="false" customHeight="true" outlineLevel="0" collapsed="false">
      <c r="A450" s="2" t="n">
        <v>37776</v>
      </c>
      <c r="B450" s="3" t="n">
        <v>301514</v>
      </c>
      <c r="C450" s="4" t="s">
        <v>25</v>
      </c>
      <c r="D450" s="4" t="s">
        <v>10</v>
      </c>
      <c r="E450" s="4" t="s">
        <v>11</v>
      </c>
      <c r="F450" s="4" t="s">
        <v>528</v>
      </c>
      <c r="G450" s="5" t="n">
        <f aca="false">LEFT(F450,2)+(((MID(F450,4,2)+RIGHT(F450,LEN(F450)-6)/60))/60)</f>
        <v>40.4730555555556</v>
      </c>
      <c r="H450" s="4" t="s">
        <v>529</v>
      </c>
      <c r="I450" s="5" t="n">
        <f aca="false">(LEFT(H450,3)+(((MID(H450,5,2)+RIGHT(H450,LEN(H450)-7)/60))/60))*-1</f>
        <v>-80.5602777777778</v>
      </c>
    </row>
    <row r="451" customFormat="false" ht="15" hidden="false" customHeight="true" outlineLevel="0" collapsed="false">
      <c r="A451" s="2" t="n">
        <v>37776</v>
      </c>
      <c r="B451" s="3" t="n">
        <v>301509</v>
      </c>
      <c r="C451" s="4" t="s">
        <v>25</v>
      </c>
      <c r="D451" s="4" t="s">
        <v>19</v>
      </c>
      <c r="E451" s="4" t="s">
        <v>11</v>
      </c>
      <c r="F451" s="4" t="s">
        <v>530</v>
      </c>
      <c r="G451" s="5" t="n">
        <f aca="false">LEFT(F451,2)+(((MID(F451,4,2)+RIGHT(F451,LEN(F451)-6)/60))/60)</f>
        <v>40.4211166666667</v>
      </c>
      <c r="H451" s="4" t="s">
        <v>531</v>
      </c>
      <c r="I451" s="5" t="n">
        <f aca="false">(LEFT(H451,3)+(((MID(H451,5,2)+RIGHT(H451,LEN(H451)-7)/60))/60))*-1</f>
        <v>-80.5719333333333</v>
      </c>
    </row>
    <row r="452" customFormat="false" ht="15" hidden="false" customHeight="true" outlineLevel="0" collapsed="false">
      <c r="A452" s="2" t="n">
        <v>37776</v>
      </c>
      <c r="B452" s="3" t="n">
        <v>301512</v>
      </c>
      <c r="C452" s="4" t="s">
        <v>45</v>
      </c>
      <c r="D452" s="4" t="s">
        <v>19</v>
      </c>
      <c r="E452" s="4" t="s">
        <v>11</v>
      </c>
      <c r="F452" s="4" t="s">
        <v>532</v>
      </c>
      <c r="G452" s="5" t="n">
        <f aca="false">LEFT(F452,2)+(((MID(F452,4,2)+RIGHT(F452,LEN(F452)-6)/60))/60)</f>
        <v>39.9319444444445</v>
      </c>
      <c r="H452" s="4" t="s">
        <v>533</v>
      </c>
      <c r="I452" s="5" t="n">
        <f aca="false">(LEFT(H452,3)+(((MID(H452,5,2)+RIGHT(H452,LEN(H452)-7)/60))/60))*-1</f>
        <v>-80.7286111111111</v>
      </c>
    </row>
    <row r="453" customFormat="false" ht="15" hidden="false" customHeight="true" outlineLevel="0" collapsed="false">
      <c r="A453" s="2" t="n">
        <v>37776</v>
      </c>
      <c r="B453" s="3" t="n">
        <v>301511</v>
      </c>
      <c r="C453" s="4" t="s">
        <v>76</v>
      </c>
      <c r="D453" s="4" t="s">
        <v>19</v>
      </c>
      <c r="E453" s="4" t="s">
        <v>11</v>
      </c>
      <c r="F453" s="4" t="s">
        <v>534</v>
      </c>
      <c r="G453" s="5" t="n">
        <f aca="false">LEFT(F453,2)+(((MID(F453,4,2)+RIGHT(F453,LEN(F453)-6)/60))/60)</f>
        <v>37.30455</v>
      </c>
      <c r="H453" s="4" t="s">
        <v>535</v>
      </c>
      <c r="I453" s="5" t="n">
        <f aca="false">(LEFT(H453,3)+(((MID(H453,5,2)+RIGHT(H453,LEN(H453)-7)/60))/60))*-1</f>
        <v>-81.1630833333333</v>
      </c>
    </row>
    <row r="454" customFormat="false" ht="15" hidden="false" customHeight="true" outlineLevel="0" collapsed="false">
      <c r="A454" s="2" t="n">
        <v>37776</v>
      </c>
      <c r="B454" s="3" t="n">
        <v>301510</v>
      </c>
      <c r="C454" s="4" t="s">
        <v>76</v>
      </c>
      <c r="D454" s="4" t="s">
        <v>19</v>
      </c>
      <c r="E454" s="4" t="s">
        <v>11</v>
      </c>
      <c r="F454" s="4" t="s">
        <v>536</v>
      </c>
      <c r="G454" s="5" t="n">
        <f aca="false">LEFT(F454,2)+(((MID(F454,4,2)+RIGHT(F454,LEN(F454)-6)/60))/60)</f>
        <v>37.3432333333333</v>
      </c>
      <c r="H454" s="4" t="s">
        <v>537</v>
      </c>
      <c r="I454" s="5" t="n">
        <f aca="false">(LEFT(H454,3)+(((MID(H454,5,2)+RIGHT(H454,LEN(H454)-7)/60))/60))*-1</f>
        <v>-81.1413166666667</v>
      </c>
    </row>
    <row r="455" customFormat="false" ht="15" hidden="false" customHeight="true" outlineLevel="0" collapsed="false">
      <c r="A455" s="2" t="n">
        <v>37776</v>
      </c>
      <c r="B455" s="3" t="n">
        <v>301515</v>
      </c>
      <c r="C455" s="4" t="s">
        <v>48</v>
      </c>
      <c r="D455" s="4" t="s">
        <v>10</v>
      </c>
      <c r="E455" s="4" t="s">
        <v>11</v>
      </c>
      <c r="F455" s="4" t="s">
        <v>538</v>
      </c>
      <c r="G455" s="5" t="n">
        <f aca="false">LEFT(F455,2)+(((MID(F455,4,2)+RIGHT(F455,LEN(F455)-6)/60))/60)</f>
        <v>39.4138888888889</v>
      </c>
      <c r="H455" s="4" t="s">
        <v>539</v>
      </c>
      <c r="I455" s="5" t="n">
        <f aca="false">(LEFT(H455,3)+(((MID(H455,5,2)+RIGHT(H455,LEN(H455)-7)/60))/60))*-1</f>
        <v>-79.0013888888889</v>
      </c>
    </row>
    <row r="456" customFormat="false" ht="15" hidden="false" customHeight="true" outlineLevel="0" collapsed="false">
      <c r="A456" s="2" t="n">
        <v>37778</v>
      </c>
      <c r="B456" s="3" t="n">
        <v>301517</v>
      </c>
      <c r="C456" s="4" t="s">
        <v>51</v>
      </c>
      <c r="D456" s="4" t="s">
        <v>19</v>
      </c>
      <c r="E456" s="4" t="s">
        <v>11</v>
      </c>
      <c r="F456" s="4" t="s">
        <v>540</v>
      </c>
      <c r="G456" s="5" t="n">
        <f aca="false">LEFT(F456,2)+(((MID(F456,4,2)+RIGHT(F456,LEN(F456)-6)/60))/60)</f>
        <v>38.685</v>
      </c>
      <c r="H456" s="4" t="s">
        <v>541</v>
      </c>
      <c r="I456" s="5" t="n">
        <f aca="false">(LEFT(H456,3)+(((MID(H456,5,2)+RIGHT(H456,LEN(H456)-7)/60))/60))*-1</f>
        <v>-80.6966666666667</v>
      </c>
    </row>
    <row r="457" customFormat="false" ht="15" hidden="false" customHeight="true" outlineLevel="0" collapsed="false">
      <c r="A457" s="2" t="n">
        <v>37778</v>
      </c>
      <c r="B457" s="3" t="n">
        <v>301518</v>
      </c>
      <c r="C457" s="4" t="s">
        <v>51</v>
      </c>
      <c r="D457" s="4" t="s">
        <v>19</v>
      </c>
      <c r="E457" s="4" t="s">
        <v>11</v>
      </c>
      <c r="F457" s="4" t="s">
        <v>542</v>
      </c>
      <c r="G457" s="5" t="n">
        <f aca="false">LEFT(F457,2)+(((MID(F457,4,2)+RIGHT(F457,LEN(F457)-6)/60))/60)</f>
        <v>38.5966666666667</v>
      </c>
      <c r="H457" s="4" t="s">
        <v>543</v>
      </c>
      <c r="I457" s="5" t="n">
        <f aca="false">(LEFT(H457,3)+(((MID(H457,5,2)+RIGHT(H457,LEN(H457)-7)/60))/60))*-1</f>
        <v>-80.75</v>
      </c>
    </row>
    <row r="458" customFormat="false" ht="15" hidden="false" customHeight="true" outlineLevel="0" collapsed="false">
      <c r="A458" s="2" t="n">
        <v>37778</v>
      </c>
      <c r="B458" s="3" t="n">
        <v>301519</v>
      </c>
      <c r="C458" s="4" t="s">
        <v>51</v>
      </c>
      <c r="D458" s="4" t="s">
        <v>19</v>
      </c>
      <c r="E458" s="4" t="s">
        <v>11</v>
      </c>
      <c r="F458" s="4" t="s">
        <v>544</v>
      </c>
      <c r="G458" s="5" t="n">
        <f aca="false">LEFT(F458,2)+(((MID(F458,4,2)+RIGHT(F458,LEN(F458)-6)/60))/60)</f>
        <v>38.8683333333333</v>
      </c>
      <c r="H458" s="4" t="s">
        <v>545</v>
      </c>
      <c r="I458" s="5" t="n">
        <f aca="false">(LEFT(H458,3)+(((MID(H458,5,2)+RIGHT(H458,LEN(H458)-7)/60))/60))*-1</f>
        <v>-80.6866666666667</v>
      </c>
    </row>
    <row r="459" customFormat="false" ht="15" hidden="false" customHeight="true" outlineLevel="0" collapsed="false">
      <c r="A459" s="2" t="n">
        <v>37778</v>
      </c>
      <c r="B459" s="3" t="n">
        <v>301516</v>
      </c>
      <c r="C459" s="4" t="s">
        <v>51</v>
      </c>
      <c r="D459" s="4" t="s">
        <v>19</v>
      </c>
      <c r="E459" s="4" t="s">
        <v>11</v>
      </c>
      <c r="F459" s="4" t="s">
        <v>546</v>
      </c>
      <c r="G459" s="5" t="n">
        <f aca="false">LEFT(F459,2)+(((MID(F459,4,2)+RIGHT(F459,LEN(F459)-6)/60))/60)</f>
        <v>38.7916666666667</v>
      </c>
      <c r="H459" s="4" t="s">
        <v>547</v>
      </c>
      <c r="I459" s="5" t="n">
        <f aca="false">(LEFT(H459,3)+(((MID(H459,5,2)+RIGHT(H459,LEN(H459)-7)/60))/60))*-1</f>
        <v>-80.5633333333333</v>
      </c>
    </row>
    <row r="460" customFormat="false" ht="15" hidden="false" customHeight="true" outlineLevel="0" collapsed="false">
      <c r="A460" s="2" t="n">
        <v>37778</v>
      </c>
      <c r="B460" s="3" t="n">
        <v>301523</v>
      </c>
      <c r="C460" s="4" t="s">
        <v>67</v>
      </c>
      <c r="D460" s="4" t="s">
        <v>312</v>
      </c>
      <c r="E460" s="4" t="s">
        <v>11</v>
      </c>
      <c r="F460" s="4" t="s">
        <v>548</v>
      </c>
      <c r="G460" s="5" t="n">
        <f aca="false">LEFT(F460,2)+(((MID(F460,4,2)+RIGHT(F460,LEN(F460)-6)/60))/60)</f>
        <v>40.2844444444444</v>
      </c>
      <c r="H460" s="4"/>
      <c r="I460" s="5" t="e">
        <f aca="false">(LEFT(H460,3)+(((MID(H460,5,2)+RIGHT(H460,LEN(H460)-7)/60))/60))*-1</f>
        <v>#VALUE!</v>
      </c>
    </row>
    <row r="461" customFormat="false" ht="15" hidden="false" customHeight="true" outlineLevel="0" collapsed="false">
      <c r="A461" s="2" t="n">
        <v>37778</v>
      </c>
      <c r="B461" s="3" t="n">
        <v>301520</v>
      </c>
      <c r="C461" s="4" t="s">
        <v>39</v>
      </c>
      <c r="D461" s="4" t="s">
        <v>10</v>
      </c>
      <c r="E461" s="4" t="s">
        <v>11</v>
      </c>
      <c r="F461" s="4"/>
      <c r="G461" s="5" t="e">
        <f aca="false">LEFT(F461,2)+(((MID(F461,4,2)+RIGHT(F461,LEN(F461)-6)/60))/60)</f>
        <v>#VALUE!</v>
      </c>
      <c r="H461" s="4"/>
      <c r="I461" s="5" t="e">
        <f aca="false">(LEFT(H461,3)+(((MID(H461,5,2)+RIGHT(H461,LEN(H461)-7)/60))/60))*-1</f>
        <v>#VALUE!</v>
      </c>
    </row>
    <row r="462" customFormat="false" ht="15" hidden="false" customHeight="true" outlineLevel="0" collapsed="false">
      <c r="A462" s="2" t="n">
        <v>37778</v>
      </c>
      <c r="B462" s="3" t="n">
        <v>301521</v>
      </c>
      <c r="C462" s="4" t="s">
        <v>84</v>
      </c>
      <c r="D462" s="4" t="s">
        <v>19</v>
      </c>
      <c r="E462" s="4" t="s">
        <v>11</v>
      </c>
      <c r="F462" s="4" t="s">
        <v>549</v>
      </c>
      <c r="G462" s="5" t="n">
        <f aca="false">LEFT(F462,2)+(((MID(F462,4,2)+RIGHT(F462,LEN(F462)-6)/60))/60)</f>
        <v>38.25</v>
      </c>
      <c r="H462" s="4" t="s">
        <v>550</v>
      </c>
      <c r="I462" s="5" t="n">
        <f aca="false">(LEFT(H462,3)+(((MID(H462,5,2)+RIGHT(H462,LEN(H462)-7)/60))/60))*-1</f>
        <v>-80.8286111111111</v>
      </c>
    </row>
    <row r="463" customFormat="false" ht="15" hidden="false" customHeight="true" outlineLevel="0" collapsed="false">
      <c r="A463" s="2" t="n">
        <v>37778</v>
      </c>
      <c r="B463" s="3" t="n">
        <v>301525</v>
      </c>
      <c r="C463" s="4" t="s">
        <v>193</v>
      </c>
      <c r="D463" s="4" t="s">
        <v>17</v>
      </c>
      <c r="E463" s="4" t="s">
        <v>11</v>
      </c>
      <c r="F463" s="4"/>
      <c r="G463" s="5" t="e">
        <f aca="false">LEFT(F463,2)+(((MID(F463,4,2)+RIGHT(F463,LEN(F463)-6)/60))/60)</f>
        <v>#VALUE!</v>
      </c>
      <c r="H463" s="4"/>
      <c r="I463" s="5" t="e">
        <f aca="false">(LEFT(H463,3)+(((MID(H463,5,2)+RIGHT(H463,LEN(H463)-7)/60))/60))*-1</f>
        <v>#VALUE!</v>
      </c>
    </row>
    <row r="464" customFormat="false" ht="15" hidden="false" customHeight="true" outlineLevel="0" collapsed="false">
      <c r="A464" s="2" t="n">
        <v>37778</v>
      </c>
      <c r="B464" s="3" t="n">
        <v>301526</v>
      </c>
      <c r="C464" s="4" t="s">
        <v>193</v>
      </c>
      <c r="D464" s="4" t="s">
        <v>17</v>
      </c>
      <c r="E464" s="4" t="s">
        <v>11</v>
      </c>
      <c r="F464" s="4"/>
      <c r="G464" s="5" t="e">
        <f aca="false">LEFT(F464,2)+(((MID(F464,4,2)+RIGHT(F464,LEN(F464)-6)/60))/60)</f>
        <v>#VALUE!</v>
      </c>
      <c r="H464" s="4"/>
      <c r="I464" s="5" t="e">
        <f aca="false">(LEFT(H464,3)+(((MID(H464,5,2)+RIGHT(H464,LEN(H464)-7)/60))/60))*-1</f>
        <v>#VALUE!</v>
      </c>
    </row>
    <row r="465" customFormat="false" ht="15" hidden="false" customHeight="true" outlineLevel="0" collapsed="false">
      <c r="A465" s="2" t="n">
        <v>37778</v>
      </c>
      <c r="B465" s="3" t="n">
        <v>301524</v>
      </c>
      <c r="C465" s="4" t="s">
        <v>193</v>
      </c>
      <c r="D465" s="4" t="s">
        <v>17</v>
      </c>
      <c r="E465" s="4" t="s">
        <v>11</v>
      </c>
      <c r="F465" s="4"/>
      <c r="G465" s="5" t="e">
        <f aca="false">LEFT(F465,2)+(((MID(F465,4,2)+RIGHT(F465,LEN(F465)-6)/60))/60)</f>
        <v>#VALUE!</v>
      </c>
      <c r="H465" s="4"/>
      <c r="I465" s="5" t="e">
        <f aca="false">(LEFT(H465,3)+(((MID(H465,5,2)+RIGHT(H465,LEN(H465)-7)/60))/60))*-1</f>
        <v>#VALUE!</v>
      </c>
    </row>
    <row r="466" customFormat="false" ht="15" hidden="false" customHeight="true" outlineLevel="0" collapsed="false">
      <c r="A466" s="2" t="n">
        <v>37778</v>
      </c>
      <c r="B466" s="3" t="n">
        <v>301522</v>
      </c>
      <c r="C466" s="4" t="s">
        <v>18</v>
      </c>
      <c r="D466" s="4" t="s">
        <v>13</v>
      </c>
      <c r="E466" s="4" t="s">
        <v>11</v>
      </c>
      <c r="F466" s="4"/>
      <c r="G466" s="5" t="e">
        <f aca="false">LEFT(F466,2)+(((MID(F466,4,2)+RIGHT(F466,LEN(F466)-6)/60))/60)</f>
        <v>#VALUE!</v>
      </c>
      <c r="H466" s="4"/>
      <c r="I466" s="5" t="e">
        <f aca="false">(LEFT(H466,3)+(((MID(H466,5,2)+RIGHT(H466,LEN(H466)-7)/60))/60))*-1</f>
        <v>#VALUE!</v>
      </c>
    </row>
    <row r="467" customFormat="false" ht="15" hidden="false" customHeight="true" outlineLevel="0" collapsed="false">
      <c r="A467" s="2" t="n">
        <v>37781</v>
      </c>
      <c r="B467" s="3" t="n">
        <v>301528</v>
      </c>
      <c r="C467" s="4" t="s">
        <v>63</v>
      </c>
      <c r="D467" s="4" t="s">
        <v>10</v>
      </c>
      <c r="E467" s="4" t="s">
        <v>11</v>
      </c>
      <c r="F467" s="4"/>
      <c r="G467" s="5" t="e">
        <f aca="false">LEFT(F467,2)+(((MID(F467,4,2)+RIGHT(F467,LEN(F467)-6)/60))/60)</f>
        <v>#VALUE!</v>
      </c>
      <c r="H467" s="4"/>
      <c r="I467" s="5" t="e">
        <f aca="false">(LEFT(H467,3)+(((MID(H467,5,2)+RIGHT(H467,LEN(H467)-7)/60))/60))*-1</f>
        <v>#VALUE!</v>
      </c>
    </row>
    <row r="468" customFormat="false" ht="15" hidden="false" customHeight="true" outlineLevel="0" collapsed="false">
      <c r="A468" s="2" t="n">
        <v>37781</v>
      </c>
      <c r="B468" s="3" t="n">
        <v>301531</v>
      </c>
      <c r="C468" s="4" t="s">
        <v>206</v>
      </c>
      <c r="D468" s="4" t="s">
        <v>10</v>
      </c>
      <c r="E468" s="4" t="s">
        <v>11</v>
      </c>
      <c r="F468" s="4"/>
      <c r="G468" s="5" t="e">
        <f aca="false">LEFT(F468,2)+(((MID(F468,4,2)+RIGHT(F468,LEN(F468)-6)/60))/60)</f>
        <v>#VALUE!</v>
      </c>
      <c r="H468" s="4"/>
      <c r="I468" s="5" t="e">
        <f aca="false">(LEFT(H468,3)+(((MID(H468,5,2)+RIGHT(H468,LEN(H468)-7)/60))/60))*-1</f>
        <v>#VALUE!</v>
      </c>
    </row>
    <row r="469" customFormat="false" ht="15" hidden="false" customHeight="true" outlineLevel="0" collapsed="false">
      <c r="A469" s="2" t="n">
        <v>37781</v>
      </c>
      <c r="B469" s="3" t="n">
        <v>301527</v>
      </c>
      <c r="C469" s="4" t="s">
        <v>242</v>
      </c>
      <c r="D469" s="4" t="s">
        <v>419</v>
      </c>
      <c r="E469" s="4" t="s">
        <v>11</v>
      </c>
      <c r="F469" s="4"/>
      <c r="G469" s="5" t="e">
        <f aca="false">LEFT(F469,2)+(((MID(F469,4,2)+RIGHT(F469,LEN(F469)-6)/60))/60)</f>
        <v>#VALUE!</v>
      </c>
      <c r="H469" s="4"/>
      <c r="I469" s="5" t="e">
        <f aca="false">(LEFT(H469,3)+(((MID(H469,5,2)+RIGHT(H469,LEN(H469)-7)/60))/60))*-1</f>
        <v>#VALUE!</v>
      </c>
    </row>
    <row r="470" customFormat="false" ht="15" hidden="false" customHeight="true" outlineLevel="0" collapsed="false">
      <c r="A470" s="2" t="n">
        <v>37781</v>
      </c>
      <c r="B470" s="3" t="n">
        <v>301529</v>
      </c>
      <c r="C470" s="4" t="s">
        <v>84</v>
      </c>
      <c r="D470" s="4" t="s">
        <v>10</v>
      </c>
      <c r="E470" s="4" t="s">
        <v>11</v>
      </c>
      <c r="F470" s="4"/>
      <c r="G470" s="5" t="e">
        <f aca="false">LEFT(F470,2)+(((MID(F470,4,2)+RIGHT(F470,LEN(F470)-6)/60))/60)</f>
        <v>#VALUE!</v>
      </c>
      <c r="H470" s="4"/>
      <c r="I470" s="5" t="e">
        <f aca="false">(LEFT(H470,3)+(((MID(H470,5,2)+RIGHT(H470,LEN(H470)-7)/60))/60))*-1</f>
        <v>#VALUE!</v>
      </c>
    </row>
    <row r="471" customFormat="false" ht="15" hidden="false" customHeight="true" outlineLevel="0" collapsed="false">
      <c r="A471" s="2" t="n">
        <v>37781</v>
      </c>
      <c r="B471" s="3" t="n">
        <v>301530</v>
      </c>
      <c r="C471" s="4" t="s">
        <v>193</v>
      </c>
      <c r="D471" s="4" t="s">
        <v>19</v>
      </c>
      <c r="E471" s="4" t="s">
        <v>11</v>
      </c>
      <c r="F471" s="4" t="s">
        <v>551</v>
      </c>
      <c r="G471" s="5" t="n">
        <f aca="false">LEFT(F471,2)+(((MID(F471,4,2)+RIGHT(F471,LEN(F471)-6)/60))/60)</f>
        <v>40.1291</v>
      </c>
      <c r="H471" s="4" t="s">
        <v>552</v>
      </c>
      <c r="I471" s="5" t="n">
        <f aca="false">(LEFT(H471,3)+(((MID(H471,5,2)+RIGHT(H471,LEN(H471)-7)/60))/60))*-1</f>
        <v>-80.7017833333333</v>
      </c>
    </row>
    <row r="472" customFormat="false" ht="15" hidden="false" customHeight="true" outlineLevel="0" collapsed="false">
      <c r="A472" s="2" t="n">
        <v>37782</v>
      </c>
      <c r="B472" s="3" t="n">
        <v>301538</v>
      </c>
      <c r="C472" s="4" t="s">
        <v>86</v>
      </c>
      <c r="D472" s="4" t="s">
        <v>19</v>
      </c>
      <c r="E472" s="4" t="s">
        <v>11</v>
      </c>
      <c r="F472" s="4" t="s">
        <v>553</v>
      </c>
      <c r="G472" s="5" t="n">
        <f aca="false">LEFT(F472,2)+(((MID(F472,4,2)+RIGHT(F472,LEN(F472)-6)/60))/60)</f>
        <v>38.1341666666667</v>
      </c>
      <c r="H472" s="4" t="s">
        <v>397</v>
      </c>
      <c r="I472" s="5" t="n">
        <f aca="false">(LEFT(H472,3)+(((MID(H472,5,2)+RIGHT(H472,LEN(H472)-7)/60))/60))*-1</f>
        <v>-81.1488888888889</v>
      </c>
    </row>
    <row r="473" customFormat="false" ht="15" hidden="false" customHeight="true" outlineLevel="0" collapsed="false">
      <c r="A473" s="2" t="n">
        <v>37782</v>
      </c>
      <c r="B473" s="3" t="n">
        <v>301535</v>
      </c>
      <c r="C473" s="4" t="s">
        <v>39</v>
      </c>
      <c r="D473" s="4" t="s">
        <v>10</v>
      </c>
      <c r="E473" s="4" t="s">
        <v>11</v>
      </c>
      <c r="F473" s="4"/>
      <c r="G473" s="5" t="e">
        <f aca="false">LEFT(F473,2)+(((MID(F473,4,2)+RIGHT(F473,LEN(F473)-6)/60))/60)</f>
        <v>#VALUE!</v>
      </c>
      <c r="H473" s="4"/>
      <c r="I473" s="5" t="e">
        <f aca="false">(LEFT(H473,3)+(((MID(H473,5,2)+RIGHT(H473,LEN(H473)-7)/60))/60))*-1</f>
        <v>#VALUE!</v>
      </c>
    </row>
    <row r="474" customFormat="false" ht="15" hidden="false" customHeight="true" outlineLevel="0" collapsed="false">
      <c r="A474" s="2" t="n">
        <v>37782</v>
      </c>
      <c r="B474" s="3" t="n">
        <v>301534</v>
      </c>
      <c r="C474" s="4" t="s">
        <v>416</v>
      </c>
      <c r="D474" s="4" t="s">
        <v>19</v>
      </c>
      <c r="E474" s="4" t="s">
        <v>36</v>
      </c>
      <c r="F474" s="4" t="s">
        <v>554</v>
      </c>
      <c r="G474" s="5" t="n">
        <f aca="false">LEFT(F474,2)+(((MID(F474,4,2)+RIGHT(F474,LEN(F474)-6)/60))/60)</f>
        <v>38.73725</v>
      </c>
      <c r="H474" s="4" t="s">
        <v>555</v>
      </c>
      <c r="I474" s="5" t="n">
        <f aca="false">(LEFT(H474,3)+(((MID(H474,5,2)+RIGHT(H474,LEN(H474)-7)/60))/60))*-1</f>
        <v>-79.2145</v>
      </c>
    </row>
    <row r="475" customFormat="false" ht="15" hidden="false" customHeight="true" outlineLevel="0" collapsed="false">
      <c r="A475" s="2" t="n">
        <v>37782</v>
      </c>
      <c r="B475" s="3" t="n">
        <v>301533</v>
      </c>
      <c r="C475" s="4" t="s">
        <v>103</v>
      </c>
      <c r="D475" s="4" t="s">
        <v>10</v>
      </c>
      <c r="E475" s="4" t="s">
        <v>11</v>
      </c>
      <c r="F475" s="4" t="s">
        <v>556</v>
      </c>
      <c r="G475" s="5" t="n">
        <f aca="false">LEFT(F475,2)+(((MID(F475,4,2)+RIGHT(F475,LEN(F475)-6)/60))/60)</f>
        <v>39.6733333333333</v>
      </c>
      <c r="H475" s="4" t="s">
        <v>557</v>
      </c>
      <c r="I475" s="5" t="n">
        <f aca="false">(LEFT(H475,3)+(((MID(H475,5,2)+RIGHT(H475,LEN(H475)-7)/60))/60))*-1</f>
        <v>-79.5930555555556</v>
      </c>
    </row>
    <row r="476" customFormat="false" ht="15" hidden="false" customHeight="true" outlineLevel="0" collapsed="false">
      <c r="A476" s="2" t="n">
        <v>37782</v>
      </c>
      <c r="B476" s="3" t="n">
        <v>301536</v>
      </c>
      <c r="C476" s="4" t="s">
        <v>477</v>
      </c>
      <c r="D476" s="4" t="s">
        <v>13</v>
      </c>
      <c r="E476" s="4" t="s">
        <v>11</v>
      </c>
      <c r="F476" s="4"/>
      <c r="G476" s="5" t="e">
        <f aca="false">LEFT(F476,2)+(((MID(F476,4,2)+RIGHT(F476,LEN(F476)-6)/60))/60)</f>
        <v>#VALUE!</v>
      </c>
      <c r="H476" s="4"/>
      <c r="I476" s="5" t="e">
        <f aca="false">(LEFT(H476,3)+(((MID(H476,5,2)+RIGHT(H476,LEN(H476)-7)/60))/60))*-1</f>
        <v>#VALUE!</v>
      </c>
    </row>
    <row r="477" customFormat="false" ht="15" hidden="false" customHeight="true" outlineLevel="0" collapsed="false">
      <c r="A477" s="2" t="n">
        <v>37782</v>
      </c>
      <c r="B477" s="3" t="n">
        <v>301537</v>
      </c>
      <c r="C477" s="4" t="s">
        <v>424</v>
      </c>
      <c r="D477" s="4" t="s">
        <v>19</v>
      </c>
      <c r="E477" s="4" t="s">
        <v>11</v>
      </c>
      <c r="F477" s="4" t="s">
        <v>558</v>
      </c>
      <c r="G477" s="5" t="n">
        <f aca="false">LEFT(F477,2)+(((MID(F477,4,2)+RIGHT(F477,LEN(F477)-6)/60))/60)</f>
        <v>39.4813333333333</v>
      </c>
      <c r="H477" s="4" t="s">
        <v>559</v>
      </c>
      <c r="I477" s="5" t="n">
        <f aca="false">(LEFT(H477,3)+(((MID(H477,5,2)+RIGHT(H477,LEN(H477)-7)/60))/60))*-1</f>
        <v>-80.8690555555556</v>
      </c>
    </row>
    <row r="478" customFormat="false" ht="15" hidden="false" customHeight="true" outlineLevel="0" collapsed="false">
      <c r="A478" s="2" t="n">
        <v>37782</v>
      </c>
      <c r="B478" s="3" t="n">
        <v>301532</v>
      </c>
      <c r="C478" s="4" t="s">
        <v>18</v>
      </c>
      <c r="D478" s="4" t="s">
        <v>19</v>
      </c>
      <c r="E478" s="4" t="s">
        <v>11</v>
      </c>
      <c r="F478" s="4" t="s">
        <v>164</v>
      </c>
      <c r="G478" s="5" t="n">
        <f aca="false">LEFT(F478,2)+(((MID(F478,4,2)+RIGHT(F478,LEN(F478)-6)/60))/60)</f>
        <v>38.7083333333333</v>
      </c>
      <c r="H478" s="4" t="s">
        <v>560</v>
      </c>
      <c r="I478" s="5" t="n">
        <f aca="false">(LEFT(H478,3)+(((MID(H478,5,2)+RIGHT(H478,LEN(H478)-7)/60))/60))*-1</f>
        <v>-80.4016666666667</v>
      </c>
    </row>
    <row r="479" customFormat="false" ht="15" hidden="false" customHeight="true" outlineLevel="0" collapsed="false">
      <c r="A479" s="2" t="n">
        <v>37783</v>
      </c>
      <c r="B479" s="3" t="n">
        <v>301544</v>
      </c>
      <c r="C479" s="4" t="s">
        <v>24</v>
      </c>
      <c r="D479" s="4" t="s">
        <v>13</v>
      </c>
      <c r="E479" s="4" t="s">
        <v>11</v>
      </c>
      <c r="F479" s="4"/>
      <c r="G479" s="5" t="e">
        <f aca="false">LEFT(F479,2)+(((MID(F479,4,2)+RIGHT(F479,LEN(F479)-6)/60))/60)</f>
        <v>#VALUE!</v>
      </c>
      <c r="H479" s="4"/>
      <c r="I479" s="5" t="e">
        <f aca="false">(LEFT(H479,3)+(((MID(H479,5,2)+RIGHT(H479,LEN(H479)-7)/60))/60))*-1</f>
        <v>#VALUE!</v>
      </c>
    </row>
    <row r="480" customFormat="false" ht="15" hidden="false" customHeight="true" outlineLevel="0" collapsed="false">
      <c r="A480" s="2" t="n">
        <v>37783</v>
      </c>
      <c r="B480" s="3" t="n">
        <v>301543</v>
      </c>
      <c r="C480" s="4" t="s">
        <v>85</v>
      </c>
      <c r="D480" s="4" t="s">
        <v>17</v>
      </c>
      <c r="E480" s="4" t="s">
        <v>11</v>
      </c>
      <c r="F480" s="4"/>
      <c r="G480" s="5" t="e">
        <f aca="false">LEFT(F480,2)+(((MID(F480,4,2)+RIGHT(F480,LEN(F480)-6)/60))/60)</f>
        <v>#VALUE!</v>
      </c>
      <c r="H480" s="4"/>
      <c r="I480" s="5" t="e">
        <f aca="false">(LEFT(H480,3)+(((MID(H480,5,2)+RIGHT(H480,LEN(H480)-7)/60))/60))*-1</f>
        <v>#VALUE!</v>
      </c>
    </row>
    <row r="481" customFormat="false" ht="15" hidden="false" customHeight="true" outlineLevel="0" collapsed="false">
      <c r="A481" s="2" t="n">
        <v>37783</v>
      </c>
      <c r="B481" s="3" t="n">
        <v>301542</v>
      </c>
      <c r="C481" s="4" t="s">
        <v>85</v>
      </c>
      <c r="D481" s="4" t="s">
        <v>17</v>
      </c>
      <c r="E481" s="4" t="s">
        <v>11</v>
      </c>
      <c r="F481" s="4"/>
      <c r="G481" s="5" t="e">
        <f aca="false">LEFT(F481,2)+(((MID(F481,4,2)+RIGHT(F481,LEN(F481)-6)/60))/60)</f>
        <v>#VALUE!</v>
      </c>
      <c r="H481" s="4"/>
      <c r="I481" s="5" t="e">
        <f aca="false">(LEFT(H481,3)+(((MID(H481,5,2)+RIGHT(H481,LEN(H481)-7)/60))/60))*-1</f>
        <v>#VALUE!</v>
      </c>
    </row>
    <row r="482" customFormat="false" ht="15" hidden="false" customHeight="true" outlineLevel="0" collapsed="false">
      <c r="A482" s="2" t="n">
        <v>37783</v>
      </c>
      <c r="B482" s="3" t="n">
        <v>301541</v>
      </c>
      <c r="C482" s="4" t="s">
        <v>35</v>
      </c>
      <c r="D482" s="4" t="s">
        <v>26</v>
      </c>
      <c r="E482" s="4" t="s">
        <v>11</v>
      </c>
      <c r="F482" s="4"/>
      <c r="G482" s="5" t="e">
        <f aca="false">LEFT(F482,2)+(((MID(F482,4,2)+RIGHT(F482,LEN(F482)-6)/60))/60)</f>
        <v>#VALUE!</v>
      </c>
      <c r="H482" s="4"/>
      <c r="I482" s="5" t="e">
        <f aca="false">(LEFT(H482,3)+(((MID(H482,5,2)+RIGHT(H482,LEN(H482)-7)/60))/60))*-1</f>
        <v>#VALUE!</v>
      </c>
    </row>
    <row r="483" customFormat="false" ht="15" hidden="false" customHeight="true" outlineLevel="0" collapsed="false">
      <c r="A483" s="2" t="n">
        <v>37783</v>
      </c>
      <c r="B483" s="3" t="n">
        <v>301539</v>
      </c>
      <c r="C483" s="4" t="s">
        <v>9</v>
      </c>
      <c r="D483" s="4" t="s">
        <v>10</v>
      </c>
      <c r="E483" s="4" t="s">
        <v>11</v>
      </c>
      <c r="F483" s="4"/>
      <c r="G483" s="5" t="e">
        <f aca="false">LEFT(F483,2)+(((MID(F483,4,2)+RIGHT(F483,LEN(F483)-6)/60))/60)</f>
        <v>#VALUE!</v>
      </c>
      <c r="H483" s="4"/>
      <c r="I483" s="5" t="e">
        <f aca="false">(LEFT(H483,3)+(((MID(H483,5,2)+RIGHT(H483,LEN(H483)-7)/60))/60))*-1</f>
        <v>#VALUE!</v>
      </c>
    </row>
    <row r="484" customFormat="false" ht="15" hidden="false" customHeight="true" outlineLevel="0" collapsed="false">
      <c r="A484" s="2" t="n">
        <v>37783</v>
      </c>
      <c r="B484" s="3" t="n">
        <v>301545</v>
      </c>
      <c r="C484" s="4" t="s">
        <v>242</v>
      </c>
      <c r="D484" s="4" t="s">
        <v>26</v>
      </c>
      <c r="E484" s="4" t="s">
        <v>11</v>
      </c>
      <c r="F484" s="4" t="s">
        <v>561</v>
      </c>
      <c r="G484" s="5" t="n">
        <f aca="false">LEFT(F484,2)+(((MID(F484,4,2)+RIGHT(F484,LEN(F484)-6)/60))/60)</f>
        <v>37.8280555555556</v>
      </c>
      <c r="H484" s="4" t="s">
        <v>562</v>
      </c>
      <c r="I484" s="5" t="n">
        <f aca="false">(LEFT(H484,3)+(((MID(H484,5,2)+RIGHT(H484,LEN(H484)-7)/60))/60))*-1</f>
        <v>-82.0330555555556</v>
      </c>
    </row>
    <row r="485" customFormat="false" ht="15" hidden="false" customHeight="true" outlineLevel="0" collapsed="false">
      <c r="A485" s="2" t="n">
        <v>37783</v>
      </c>
      <c r="B485" s="3" t="n">
        <v>301540</v>
      </c>
      <c r="C485" s="4" t="s">
        <v>14</v>
      </c>
      <c r="D485" s="4" t="s">
        <v>19</v>
      </c>
      <c r="E485" s="4" t="s">
        <v>11</v>
      </c>
      <c r="F485" s="4"/>
      <c r="G485" s="5" t="e">
        <f aca="false">LEFT(F485,2)+(((MID(F485,4,2)+RIGHT(F485,LEN(F485)-6)/60))/60)</f>
        <v>#VALUE!</v>
      </c>
      <c r="H485" s="4"/>
      <c r="I485" s="5" t="e">
        <f aca="false">(LEFT(H485,3)+(((MID(H485,5,2)+RIGHT(H485,LEN(H485)-7)/60))/60))*-1</f>
        <v>#VALUE!</v>
      </c>
    </row>
    <row r="486" customFormat="false" ht="15" hidden="false" customHeight="true" outlineLevel="0" collapsed="false">
      <c r="A486" s="2" t="n">
        <v>37783</v>
      </c>
      <c r="B486" s="3" t="n">
        <v>301546</v>
      </c>
      <c r="C486" s="4" t="s">
        <v>193</v>
      </c>
      <c r="D486" s="4" t="s">
        <v>10</v>
      </c>
      <c r="E486" s="4" t="s">
        <v>11</v>
      </c>
      <c r="F486" s="4"/>
      <c r="G486" s="5" t="e">
        <f aca="false">LEFT(F486,2)+(((MID(F486,4,2)+RIGHT(F486,LEN(F486)-6)/60))/60)</f>
        <v>#VALUE!</v>
      </c>
      <c r="H486" s="4"/>
      <c r="I486" s="5" t="e">
        <f aca="false">(LEFT(H486,3)+(((MID(H486,5,2)+RIGHT(H486,LEN(H486)-7)/60))/60))*-1</f>
        <v>#VALUE!</v>
      </c>
    </row>
    <row r="487" customFormat="false" ht="15" hidden="false" customHeight="true" outlineLevel="0" collapsed="false">
      <c r="A487" s="2" t="n">
        <v>37783</v>
      </c>
      <c r="B487" s="3" t="n">
        <v>301547</v>
      </c>
      <c r="C487" s="4" t="s">
        <v>563</v>
      </c>
      <c r="D487" s="4" t="s">
        <v>13</v>
      </c>
      <c r="E487" s="4" t="s">
        <v>11</v>
      </c>
      <c r="F487" s="4"/>
      <c r="G487" s="5" t="e">
        <f aca="false">LEFT(F487,2)+(((MID(F487,4,2)+RIGHT(F487,LEN(F487)-6)/60))/60)</f>
        <v>#VALUE!</v>
      </c>
      <c r="H487" s="4"/>
      <c r="I487" s="5" t="e">
        <f aca="false">(LEFT(H487,3)+(((MID(H487,5,2)+RIGHT(H487,LEN(H487)-7)/60))/60))*-1</f>
        <v>#VALUE!</v>
      </c>
    </row>
    <row r="488" customFormat="false" ht="15" hidden="false" customHeight="true" outlineLevel="0" collapsed="false">
      <c r="A488" s="2" t="n">
        <v>37784</v>
      </c>
      <c r="B488" s="3" t="n">
        <v>301553</v>
      </c>
      <c r="C488" s="4" t="s">
        <v>24</v>
      </c>
      <c r="D488" s="4" t="s">
        <v>17</v>
      </c>
      <c r="E488" s="4" t="s">
        <v>11</v>
      </c>
      <c r="F488" s="4"/>
      <c r="G488" s="5" t="e">
        <f aca="false">LEFT(F488,2)+(((MID(F488,4,2)+RIGHT(F488,LEN(F488)-6)/60))/60)</f>
        <v>#VALUE!</v>
      </c>
      <c r="H488" s="4"/>
      <c r="I488" s="5" t="e">
        <f aca="false">(LEFT(H488,3)+(((MID(H488,5,2)+RIGHT(H488,LEN(H488)-7)/60))/60))*-1</f>
        <v>#VALUE!</v>
      </c>
    </row>
    <row r="489" customFormat="false" ht="15" hidden="false" customHeight="true" outlineLevel="0" collapsed="false">
      <c r="A489" s="2" t="n">
        <v>37784</v>
      </c>
      <c r="B489" s="3" t="n">
        <v>301551</v>
      </c>
      <c r="C489" s="4" t="s">
        <v>25</v>
      </c>
      <c r="D489" s="4" t="s">
        <v>19</v>
      </c>
      <c r="E489" s="4" t="s">
        <v>11</v>
      </c>
      <c r="F489" s="4" t="s">
        <v>564</v>
      </c>
      <c r="G489" s="5" t="n">
        <f aca="false">LEFT(F489,2)+(((MID(F489,4,2)+RIGHT(F489,LEN(F489)-6)/60))/60)</f>
        <v>40.5797222222222</v>
      </c>
      <c r="H489" s="4" t="s">
        <v>565</v>
      </c>
      <c r="I489" s="5" t="n">
        <f aca="false">(LEFT(H489,3)+(((MID(H489,5,2)+RIGHT(H489,LEN(H489)-7)/60))/60))*-1</f>
        <v>-80.5356111111111</v>
      </c>
    </row>
    <row r="490" customFormat="false" ht="15" hidden="false" customHeight="true" outlineLevel="0" collapsed="false">
      <c r="A490" s="2" t="n">
        <v>37784</v>
      </c>
      <c r="B490" s="3" t="n">
        <v>301554</v>
      </c>
      <c r="C490" s="4" t="s">
        <v>25</v>
      </c>
      <c r="D490" s="4" t="s">
        <v>10</v>
      </c>
      <c r="E490" s="4" t="s">
        <v>11</v>
      </c>
      <c r="F490" s="4" t="s">
        <v>566</v>
      </c>
      <c r="G490" s="5" t="n">
        <f aca="false">LEFT(F490,2)+(((MID(F490,4,2)+RIGHT(F490,LEN(F490)-6)/60))/60)</f>
        <v>40.5530555555556</v>
      </c>
      <c r="H490" s="4" t="s">
        <v>567</v>
      </c>
      <c r="I490" s="5" t="n">
        <f aca="false">(LEFT(H490,3)+(((MID(H490,5,2)+RIGHT(H490,LEN(H490)-7)/60))/60))*-1</f>
        <v>-80.5697222222222</v>
      </c>
    </row>
    <row r="491" customFormat="false" ht="15" hidden="false" customHeight="true" outlineLevel="0" collapsed="false">
      <c r="A491" s="2" t="n">
        <v>37784</v>
      </c>
      <c r="B491" s="3" t="n">
        <v>301549</v>
      </c>
      <c r="C491" s="4" t="s">
        <v>25</v>
      </c>
      <c r="D491" s="4" t="s">
        <v>19</v>
      </c>
      <c r="E491" s="4" t="s">
        <v>11</v>
      </c>
      <c r="F491" s="4" t="s">
        <v>568</v>
      </c>
      <c r="G491" s="5" t="n">
        <f aca="false">LEFT(F491,2)+(((MID(F491,4,2)+RIGHT(F491,LEN(F491)-6)/60))/60)</f>
        <v>40.5288888888889</v>
      </c>
      <c r="H491" s="4" t="s">
        <v>407</v>
      </c>
      <c r="I491" s="5" t="n">
        <f aca="false">(LEFT(H491,3)+(((MID(H491,5,2)+RIGHT(H491,LEN(H491)-7)/60))/60))*-1</f>
        <v>-80.5988888888889</v>
      </c>
    </row>
    <row r="492" customFormat="false" ht="15" hidden="false" customHeight="true" outlineLevel="0" collapsed="false">
      <c r="A492" s="2" t="n">
        <v>37784</v>
      </c>
      <c r="B492" s="3" t="n">
        <v>301548</v>
      </c>
      <c r="C492" s="4" t="s">
        <v>25</v>
      </c>
      <c r="D492" s="4" t="s">
        <v>19</v>
      </c>
      <c r="E492" s="4" t="s">
        <v>11</v>
      </c>
      <c r="F492" s="4" t="s">
        <v>569</v>
      </c>
      <c r="G492" s="5" t="n">
        <f aca="false">LEFT(F492,2)+(((MID(F492,4,2)+RIGHT(F492,LEN(F492)-6)/60))/60)</f>
        <v>40.5458333333333</v>
      </c>
      <c r="H492" s="4" t="s">
        <v>163</v>
      </c>
      <c r="I492" s="5" t="n">
        <f aca="false">(LEFT(H492,3)+(((MID(H492,5,2)+RIGHT(H492,LEN(H492)-7)/60))/60))*-1</f>
        <v>-80.5894444444444</v>
      </c>
    </row>
    <row r="493" customFormat="false" ht="15" hidden="false" customHeight="true" outlineLevel="0" collapsed="false">
      <c r="A493" s="2" t="n">
        <v>37784</v>
      </c>
      <c r="B493" s="3" t="n">
        <v>301550</v>
      </c>
      <c r="C493" s="4" t="s">
        <v>25</v>
      </c>
      <c r="D493" s="4" t="s">
        <v>19</v>
      </c>
      <c r="E493" s="4" t="s">
        <v>11</v>
      </c>
      <c r="F493" s="4" t="s">
        <v>570</v>
      </c>
      <c r="G493" s="5" t="n">
        <f aca="false">LEFT(F493,2)+(((MID(F493,4,2)+RIGHT(F493,LEN(F493)-6)/60))/60)</f>
        <v>40.5358333333333</v>
      </c>
      <c r="H493" s="4" t="s">
        <v>571</v>
      </c>
      <c r="I493" s="5" t="n">
        <f aca="false">(LEFT(H493,3)+(((MID(H493,5,2)+RIGHT(H493,LEN(H493)-7)/60))/60))*-1</f>
        <v>-80.5869444444444</v>
      </c>
    </row>
    <row r="494" customFormat="false" ht="15" hidden="false" customHeight="true" outlineLevel="0" collapsed="false">
      <c r="A494" s="2" t="n">
        <v>37784</v>
      </c>
      <c r="B494" s="3" t="n">
        <v>301552</v>
      </c>
      <c r="C494" s="4" t="s">
        <v>45</v>
      </c>
      <c r="D494" s="4" t="s">
        <v>19</v>
      </c>
      <c r="E494" s="4" t="s">
        <v>11</v>
      </c>
      <c r="F494" s="4" t="s">
        <v>572</v>
      </c>
      <c r="G494" s="5" t="n">
        <f aca="false">LEFT(F494,2)+(((MID(F494,4,2)+RIGHT(F494,LEN(F494)-6)/60))/60)</f>
        <v>40.0339166666667</v>
      </c>
      <c r="H494" s="4" t="s">
        <v>573</v>
      </c>
      <c r="I494" s="5" t="n">
        <f aca="false">(LEFT(H494,3)+(((MID(H494,5,2)+RIGHT(H494,LEN(H494)-7)/60))/60))*-1</f>
        <v>-80.7151833333333</v>
      </c>
    </row>
    <row r="495" customFormat="false" ht="15" hidden="false" customHeight="true" outlineLevel="0" collapsed="false">
      <c r="A495" s="2" t="n">
        <v>37785</v>
      </c>
      <c r="B495" s="3" t="n">
        <v>301556</v>
      </c>
      <c r="C495" s="4" t="s">
        <v>51</v>
      </c>
      <c r="D495" s="4" t="s">
        <v>19</v>
      </c>
      <c r="E495" s="4" t="s">
        <v>11</v>
      </c>
      <c r="F495" s="4" t="s">
        <v>574</v>
      </c>
      <c r="G495" s="5" t="n">
        <f aca="false">LEFT(F495,2)+(((MID(F495,4,2)+RIGHT(F495,LEN(F495)-6)/60))/60)</f>
        <v>38.5916666666667</v>
      </c>
      <c r="H495" s="4" t="s">
        <v>575</v>
      </c>
      <c r="I495" s="5" t="n">
        <f aca="false">(LEFT(H495,3)+(((MID(H495,5,2)+RIGHT(H495,LEN(H495)-7)/60))/60))*-1</f>
        <v>-80.7483333333333</v>
      </c>
    </row>
    <row r="496" customFormat="false" ht="15" hidden="false" customHeight="true" outlineLevel="0" collapsed="false">
      <c r="A496" s="2" t="n">
        <v>37785</v>
      </c>
      <c r="B496" s="3" t="n">
        <v>301557</v>
      </c>
      <c r="C496" s="4" t="s">
        <v>51</v>
      </c>
      <c r="D496" s="4" t="s">
        <v>19</v>
      </c>
      <c r="E496" s="4" t="s">
        <v>11</v>
      </c>
      <c r="F496" s="4" t="s">
        <v>576</v>
      </c>
      <c r="G496" s="5" t="n">
        <f aca="false">LEFT(F496,2)+(((MID(F496,4,2)+RIGHT(F496,LEN(F496)-6)/60))/60)</f>
        <v>38.785</v>
      </c>
      <c r="H496" s="4" t="s">
        <v>577</v>
      </c>
      <c r="I496" s="5" t="n">
        <f aca="false">(LEFT(H496,3)+(((MID(H496,5,2)+RIGHT(H496,LEN(H496)-7)/60))/60))*-1</f>
        <v>-80.5666666666667</v>
      </c>
    </row>
    <row r="497" customFormat="false" ht="15" hidden="false" customHeight="true" outlineLevel="0" collapsed="false">
      <c r="A497" s="2" t="n">
        <v>37785</v>
      </c>
      <c r="B497" s="3" t="n">
        <v>301561</v>
      </c>
      <c r="C497" s="4" t="s">
        <v>85</v>
      </c>
      <c r="D497" s="4" t="s">
        <v>13</v>
      </c>
      <c r="E497" s="4" t="s">
        <v>11</v>
      </c>
      <c r="F497" s="4"/>
      <c r="G497" s="5" t="e">
        <f aca="false">LEFT(F497,2)+(((MID(F497,4,2)+RIGHT(F497,LEN(F497)-6)/60))/60)</f>
        <v>#VALUE!</v>
      </c>
      <c r="H497" s="4"/>
      <c r="I497" s="5" t="e">
        <f aca="false">(LEFT(H497,3)+(((MID(H497,5,2)+RIGHT(H497,LEN(H497)-7)/60))/60))*-1</f>
        <v>#VALUE!</v>
      </c>
    </row>
    <row r="498" customFormat="false" ht="15" hidden="false" customHeight="true" outlineLevel="0" collapsed="false">
      <c r="A498" s="2" t="n">
        <v>37785</v>
      </c>
      <c r="B498" s="3" t="n">
        <v>301559</v>
      </c>
      <c r="C498" s="4" t="s">
        <v>85</v>
      </c>
      <c r="D498" s="4" t="s">
        <v>10</v>
      </c>
      <c r="E498" s="4" t="s">
        <v>11</v>
      </c>
      <c r="F498" s="4"/>
      <c r="G498" s="5" t="e">
        <f aca="false">LEFT(F498,2)+(((MID(F498,4,2)+RIGHT(F498,LEN(F498)-6)/60))/60)</f>
        <v>#VALUE!</v>
      </c>
      <c r="H498" s="4"/>
      <c r="I498" s="5" t="e">
        <f aca="false">(LEFT(H498,3)+(((MID(H498,5,2)+RIGHT(H498,LEN(H498)-7)/60))/60))*-1</f>
        <v>#VALUE!</v>
      </c>
    </row>
    <row r="499" customFormat="false" ht="15" hidden="false" customHeight="true" outlineLevel="0" collapsed="false">
      <c r="A499" s="2" t="n">
        <v>37785</v>
      </c>
      <c r="B499" s="3" t="n">
        <v>301562</v>
      </c>
      <c r="C499" s="4" t="s">
        <v>9</v>
      </c>
      <c r="D499" s="4" t="s">
        <v>26</v>
      </c>
      <c r="E499" s="4" t="s">
        <v>11</v>
      </c>
      <c r="F499" s="4" t="s">
        <v>578</v>
      </c>
      <c r="G499" s="5" t="n">
        <f aca="false">LEFT(F499,2)+(((MID(F499,4,2)+RIGHT(F499,LEN(F499)-6)/60))/60)</f>
        <v>38.3900833333333</v>
      </c>
      <c r="H499" s="4" t="s">
        <v>579</v>
      </c>
      <c r="I499" s="5" t="n">
        <f aca="false">(LEFT(H499,3)+(((MID(H499,5,2)+RIGHT(H499,LEN(H499)-7)/60))/60))*-1</f>
        <v>-81.7100833333333</v>
      </c>
    </row>
    <row r="500" customFormat="false" ht="15" hidden="false" customHeight="true" outlineLevel="0" collapsed="false">
      <c r="A500" s="2" t="n">
        <v>37785</v>
      </c>
      <c r="B500" s="3" t="n">
        <v>301560</v>
      </c>
      <c r="C500" s="4" t="s">
        <v>14</v>
      </c>
      <c r="D500" s="4" t="s">
        <v>13</v>
      </c>
      <c r="E500" s="4" t="s">
        <v>11</v>
      </c>
      <c r="F500" s="4"/>
      <c r="G500" s="5" t="e">
        <f aca="false">LEFT(F500,2)+(((MID(F500,4,2)+RIGHT(F500,LEN(F500)-6)/60))/60)</f>
        <v>#VALUE!</v>
      </c>
      <c r="H500" s="4"/>
      <c r="I500" s="5" t="e">
        <f aca="false">(LEFT(H500,3)+(((MID(H500,5,2)+RIGHT(H500,LEN(H500)-7)/60))/60))*-1</f>
        <v>#VALUE!</v>
      </c>
    </row>
    <row r="501" customFormat="false" ht="15" hidden="false" customHeight="true" outlineLevel="0" collapsed="false">
      <c r="A501" s="2" t="n">
        <v>37785</v>
      </c>
      <c r="B501" s="3" t="n">
        <v>301555</v>
      </c>
      <c r="C501" s="4" t="s">
        <v>80</v>
      </c>
      <c r="D501" s="4" t="s">
        <v>19</v>
      </c>
      <c r="E501" s="4" t="s">
        <v>11</v>
      </c>
      <c r="F501" s="4" t="s">
        <v>580</v>
      </c>
      <c r="G501" s="5" t="n">
        <f aca="false">LEFT(F501,2)+(((MID(F501,4,2)+RIGHT(F501,LEN(F501)-6)/60))/60)</f>
        <v>37.7083333333333</v>
      </c>
      <c r="H501" s="4" t="s">
        <v>581</v>
      </c>
      <c r="I501" s="5" t="n">
        <f aca="false">(LEFT(H501,3)+(((MID(H501,5,2)+RIGHT(H501,LEN(H501)-7)/60))/60))*-1</f>
        <v>-81.2394444444444</v>
      </c>
    </row>
    <row r="502" customFormat="false" ht="15" hidden="false" customHeight="true" outlineLevel="0" collapsed="false">
      <c r="A502" s="2" t="n">
        <v>37785</v>
      </c>
      <c r="B502" s="3" t="n">
        <v>301558</v>
      </c>
      <c r="C502" s="4" t="s">
        <v>117</v>
      </c>
      <c r="D502" s="4" t="s">
        <v>10</v>
      </c>
      <c r="E502" s="4" t="s">
        <v>11</v>
      </c>
      <c r="F502" s="4"/>
      <c r="G502" s="5" t="e">
        <f aca="false">LEFT(F502,2)+(((MID(F502,4,2)+RIGHT(F502,LEN(F502)-6)/60))/60)</f>
        <v>#VALUE!</v>
      </c>
      <c r="H502" s="4"/>
      <c r="I502" s="5" t="e">
        <f aca="false">(LEFT(H502,3)+(((MID(H502,5,2)+RIGHT(H502,LEN(H502)-7)/60))/60))*-1</f>
        <v>#VALUE!</v>
      </c>
    </row>
    <row r="503" customFormat="false" ht="15" hidden="false" customHeight="true" outlineLevel="0" collapsed="false">
      <c r="A503" s="2" t="n">
        <v>37788</v>
      </c>
      <c r="B503" s="3" t="n">
        <v>301564</v>
      </c>
      <c r="C503" s="4" t="s">
        <v>226</v>
      </c>
      <c r="D503" s="4" t="s">
        <v>19</v>
      </c>
      <c r="E503" s="4" t="s">
        <v>11</v>
      </c>
      <c r="F503" s="4" t="s">
        <v>582</v>
      </c>
      <c r="G503" s="5" t="n">
        <f aca="false">LEFT(F503,2)+(((MID(F503,4,2)+RIGHT(F503,LEN(F503)-6)/60))/60)</f>
        <v>39.4166666666667</v>
      </c>
      <c r="H503" s="4" t="s">
        <v>583</v>
      </c>
      <c r="I503" s="5" t="n">
        <f aca="false">(LEFT(H503,3)+(((MID(H503,5,2)+RIGHT(H503,LEN(H503)-7)/60))/60))*-1</f>
        <v>-79.0183333333333</v>
      </c>
    </row>
    <row r="504" customFormat="false" ht="15" hidden="false" customHeight="true" outlineLevel="0" collapsed="false">
      <c r="A504" s="2" t="n">
        <v>37788</v>
      </c>
      <c r="B504" s="3" t="n">
        <v>301565</v>
      </c>
      <c r="C504" s="4" t="s">
        <v>9</v>
      </c>
      <c r="D504" s="4" t="s">
        <v>19</v>
      </c>
      <c r="E504" s="4" t="s">
        <v>11</v>
      </c>
      <c r="F504" s="4" t="s">
        <v>584</v>
      </c>
      <c r="G504" s="5" t="n">
        <f aca="false">LEFT(F504,2)+(((MID(F504,4,2)+RIGHT(F504,LEN(F504)-6)/60))/60)</f>
        <v>38.7555555555556</v>
      </c>
      <c r="H504" s="4" t="s">
        <v>585</v>
      </c>
      <c r="I504" s="5" t="n">
        <f aca="false">(LEFT(H504,3)+(((MID(H504,5,2)+RIGHT(H504,LEN(H504)-7)/60))/60))*-1</f>
        <v>-82.1586111111111</v>
      </c>
    </row>
    <row r="505" customFormat="false" ht="15" hidden="false" customHeight="true" outlineLevel="0" collapsed="false">
      <c r="A505" s="2" t="n">
        <v>37788</v>
      </c>
      <c r="B505" s="3" t="n">
        <v>301563</v>
      </c>
      <c r="C505" s="4" t="s">
        <v>39</v>
      </c>
      <c r="D505" s="4" t="s">
        <v>19</v>
      </c>
      <c r="E505" s="4" t="s">
        <v>36</v>
      </c>
      <c r="F505" s="4" t="s">
        <v>586</v>
      </c>
      <c r="G505" s="5" t="n">
        <f aca="false">LEFT(F505,2)+(((MID(F505,4,2)+RIGHT(F505,LEN(F505)-6)/60))/60)</f>
        <v>39.6230555555556</v>
      </c>
      <c r="H505" s="4" t="s">
        <v>587</v>
      </c>
      <c r="I505" s="5" t="n">
        <f aca="false">(LEFT(H505,3)+(((MID(H505,5,2)+RIGHT(H505,LEN(H505)-7)/60))/60))*-1</f>
        <v>-79.947</v>
      </c>
    </row>
    <row r="506" customFormat="false" ht="15" hidden="false" customHeight="true" outlineLevel="0" collapsed="false">
      <c r="A506" s="2" t="n">
        <v>37789</v>
      </c>
      <c r="B506" s="3" t="n">
        <v>301567</v>
      </c>
      <c r="C506" s="4" t="s">
        <v>85</v>
      </c>
      <c r="D506" s="4" t="s">
        <v>10</v>
      </c>
      <c r="E506" s="4" t="s">
        <v>11</v>
      </c>
      <c r="F506" s="4"/>
      <c r="G506" s="5" t="e">
        <f aca="false">LEFT(F506,2)+(((MID(F506,4,2)+RIGHT(F506,LEN(F506)-6)/60))/60)</f>
        <v>#VALUE!</v>
      </c>
      <c r="H506" s="4"/>
      <c r="I506" s="5" t="e">
        <f aca="false">(LEFT(H506,3)+(((MID(H506,5,2)+RIGHT(H506,LEN(H506)-7)/60))/60))*-1</f>
        <v>#VALUE!</v>
      </c>
    </row>
    <row r="507" customFormat="false" ht="15" hidden="false" customHeight="true" outlineLevel="0" collapsed="false">
      <c r="A507" s="2" t="n">
        <v>37789</v>
      </c>
      <c r="B507" s="3" t="n">
        <v>301566</v>
      </c>
      <c r="C507" s="4" t="s">
        <v>286</v>
      </c>
      <c r="D507" s="4" t="s">
        <v>19</v>
      </c>
      <c r="E507" s="4" t="s">
        <v>11</v>
      </c>
      <c r="F507" s="4" t="s">
        <v>302</v>
      </c>
      <c r="G507" s="5" t="n">
        <f aca="false">LEFT(F507,2)+(((MID(F507,4,2)+RIGHT(F507,LEN(F507)-6)/60))/60)</f>
        <v>38.53</v>
      </c>
      <c r="H507" s="4" t="s">
        <v>588</v>
      </c>
      <c r="I507" s="5" t="n">
        <f aca="false">(LEFT(H507,3)+(((MID(H507,5,2)+RIGHT(H507,LEN(H507)-7)/60))/60))*-1</f>
        <v>-81.115</v>
      </c>
    </row>
    <row r="508" customFormat="false" ht="15" hidden="false" customHeight="true" outlineLevel="0" collapsed="false">
      <c r="A508" s="2" t="n">
        <v>37789</v>
      </c>
      <c r="B508" s="3" t="n">
        <v>301570</v>
      </c>
      <c r="C508" s="4" t="s">
        <v>86</v>
      </c>
      <c r="D508" s="4" t="s">
        <v>19</v>
      </c>
      <c r="E508" s="4" t="s">
        <v>11</v>
      </c>
      <c r="F508" s="4" t="s">
        <v>589</v>
      </c>
      <c r="G508" s="5" t="n">
        <f aca="false">LEFT(F508,2)+(((MID(F508,4,2)+RIGHT(F508,LEN(F508)-6)/60))/60)</f>
        <v>37.9630555555556</v>
      </c>
      <c r="H508" s="4" t="s">
        <v>590</v>
      </c>
      <c r="I508" s="5" t="n">
        <f aca="false">(LEFT(H508,3)+(((MID(H508,5,2)+RIGHT(H508,LEN(H508)-7)/60))/60))*-1</f>
        <v>-81.2022222222222</v>
      </c>
    </row>
    <row r="509" customFormat="false" ht="15" hidden="false" customHeight="true" outlineLevel="0" collapsed="false">
      <c r="A509" s="2" t="n">
        <v>37789</v>
      </c>
      <c r="B509" s="3" t="n">
        <v>301569</v>
      </c>
      <c r="C509" s="4" t="s">
        <v>174</v>
      </c>
      <c r="D509" s="4" t="s">
        <v>591</v>
      </c>
      <c r="E509" s="4" t="s">
        <v>11</v>
      </c>
      <c r="F509" s="4"/>
      <c r="G509" s="5" t="e">
        <f aca="false">LEFT(F509,2)+(((MID(F509,4,2)+RIGHT(F509,LEN(F509)-6)/60))/60)</f>
        <v>#VALUE!</v>
      </c>
      <c r="H509" s="4"/>
      <c r="I509" s="5" t="e">
        <f aca="false">(LEFT(H509,3)+(((MID(H509,5,2)+RIGHT(H509,LEN(H509)-7)/60))/60))*-1</f>
        <v>#VALUE!</v>
      </c>
    </row>
    <row r="510" customFormat="false" ht="15" hidden="false" customHeight="true" outlineLevel="0" collapsed="false">
      <c r="A510" s="2" t="n">
        <v>37789</v>
      </c>
      <c r="B510" s="3" t="n">
        <v>301572</v>
      </c>
      <c r="C510" s="4" t="s">
        <v>39</v>
      </c>
      <c r="D510" s="4" t="s">
        <v>10</v>
      </c>
      <c r="E510" s="4" t="s">
        <v>11</v>
      </c>
      <c r="F510" s="4"/>
      <c r="G510" s="5" t="e">
        <f aca="false">LEFT(F510,2)+(((MID(F510,4,2)+RIGHT(F510,LEN(F510)-6)/60))/60)</f>
        <v>#VALUE!</v>
      </c>
      <c r="H510" s="4"/>
      <c r="I510" s="5" t="e">
        <f aca="false">(LEFT(H510,3)+(((MID(H510,5,2)+RIGHT(H510,LEN(H510)-7)/60))/60))*-1</f>
        <v>#VALUE!</v>
      </c>
    </row>
    <row r="511" customFormat="false" ht="15" hidden="false" customHeight="true" outlineLevel="0" collapsed="false">
      <c r="A511" s="2" t="n">
        <v>37789</v>
      </c>
      <c r="B511" s="3" t="n">
        <v>301568</v>
      </c>
      <c r="C511" s="4" t="s">
        <v>39</v>
      </c>
      <c r="D511" s="4" t="s">
        <v>10</v>
      </c>
      <c r="E511" s="4" t="s">
        <v>11</v>
      </c>
      <c r="F511" s="4" t="s">
        <v>592</v>
      </c>
      <c r="G511" s="5" t="n">
        <f aca="false">LEFT(F511,2)+(((MID(F511,4,2)+RIGHT(F511,LEN(F511)-6)/60))/60)</f>
        <v>39.5316666666667</v>
      </c>
      <c r="H511" s="4" t="s">
        <v>593</v>
      </c>
      <c r="I511" s="5" t="n">
        <f aca="false">(LEFT(H511,3)+(((MID(H511,5,2)+RIGHT(H511,LEN(H511)-7)/60))/60))*-1</f>
        <v>-79.8613888888889</v>
      </c>
    </row>
    <row r="512" customFormat="false" ht="15" hidden="false" customHeight="true" outlineLevel="0" collapsed="false">
      <c r="A512" s="2" t="n">
        <v>37789</v>
      </c>
      <c r="B512" s="3" t="n">
        <v>301571</v>
      </c>
      <c r="C512" s="4" t="s">
        <v>328</v>
      </c>
      <c r="D512" s="4" t="s">
        <v>10</v>
      </c>
      <c r="E512" s="4" t="s">
        <v>11</v>
      </c>
      <c r="F512" s="4" t="s">
        <v>594</v>
      </c>
      <c r="G512" s="5" t="n">
        <f aca="false">LEFT(F512,2)+(((MID(F512,4,2)+RIGHT(F512,LEN(F512)-6)/60))/60)</f>
        <v>39.1083333333333</v>
      </c>
      <c r="H512" s="4" t="s">
        <v>595</v>
      </c>
      <c r="I512" s="5" t="n">
        <f aca="false">(LEFT(H512,3)+(((MID(H512,5,2)+RIGHT(H512,LEN(H512)-7)/60))/60))*-1</f>
        <v>-79.5375</v>
      </c>
    </row>
    <row r="513" customFormat="false" ht="15" hidden="false" customHeight="true" outlineLevel="0" collapsed="false">
      <c r="A513" s="2" t="n">
        <v>37789</v>
      </c>
      <c r="B513" s="3" t="n">
        <v>301573</v>
      </c>
      <c r="C513" s="4" t="s">
        <v>596</v>
      </c>
      <c r="D513" s="4" t="s">
        <v>17</v>
      </c>
      <c r="E513" s="4" t="s">
        <v>36</v>
      </c>
      <c r="F513" s="4" t="s">
        <v>597</v>
      </c>
      <c r="G513" s="5" t="n">
        <f aca="false">LEFT(F513,2)+(((MID(F513,4,2)+RIGHT(F513,LEN(F513)-6)/60))/60)</f>
        <v>38.1805555555556</v>
      </c>
      <c r="H513" s="4" t="s">
        <v>598</v>
      </c>
      <c r="I513" s="5" t="n">
        <f aca="false">(LEFT(H513,3)+(((MID(H513,5,2)+RIGHT(H513,LEN(H513)-7)/60))/60))*-1</f>
        <v>-82.5591666666667</v>
      </c>
    </row>
    <row r="514" customFormat="false" ht="15" hidden="false" customHeight="true" outlineLevel="0" collapsed="false">
      <c r="A514" s="2" t="n">
        <v>37790</v>
      </c>
      <c r="B514" s="3" t="n">
        <v>301580</v>
      </c>
      <c r="C514" s="4" t="s">
        <v>218</v>
      </c>
      <c r="D514" s="4" t="s">
        <v>19</v>
      </c>
      <c r="E514" s="4" t="s">
        <v>11</v>
      </c>
      <c r="F514" s="4" t="s">
        <v>599</v>
      </c>
      <c r="G514" s="5" t="n">
        <f aca="false">LEFT(F514,2)+(((MID(F514,4,2)+RIGHT(F514,LEN(F514)-6)/60))/60)</f>
        <v>38.8175</v>
      </c>
      <c r="H514" s="4" t="s">
        <v>600</v>
      </c>
      <c r="I514" s="5" t="n">
        <f aca="false">(LEFT(H514,3)+(((MID(H514,5,2)+RIGHT(H514,LEN(H514)-7)/60))/60))*-1</f>
        <v>-81.0847222222222</v>
      </c>
    </row>
    <row r="515" customFormat="false" ht="15" hidden="false" customHeight="true" outlineLevel="0" collapsed="false">
      <c r="A515" s="2" t="n">
        <v>37790</v>
      </c>
      <c r="B515" s="3" t="n">
        <v>301575</v>
      </c>
      <c r="C515" s="4" t="s">
        <v>25</v>
      </c>
      <c r="D515" s="4" t="s">
        <v>19</v>
      </c>
      <c r="E515" s="4" t="s">
        <v>11</v>
      </c>
      <c r="F515" s="4" t="s">
        <v>601</v>
      </c>
      <c r="G515" s="5" t="n">
        <f aca="false">LEFT(F515,2)+(((MID(F515,4,2)+RIGHT(F515,LEN(F515)-6)/60))/60)</f>
        <v>40.5221</v>
      </c>
      <c r="H515" s="4" t="s">
        <v>602</v>
      </c>
      <c r="I515" s="5" t="n">
        <f aca="false">(LEFT(H515,3)+(((MID(H515,5,2)+RIGHT(H515,LEN(H515)-7)/60))/60))*-1</f>
        <v>-80.5968</v>
      </c>
    </row>
    <row r="516" customFormat="false" ht="15" hidden="false" customHeight="true" outlineLevel="0" collapsed="false">
      <c r="A516" s="2" t="n">
        <v>37790</v>
      </c>
      <c r="B516" s="3" t="n">
        <v>301577</v>
      </c>
      <c r="C516" s="4" t="s">
        <v>25</v>
      </c>
      <c r="D516" s="4" t="s">
        <v>19</v>
      </c>
      <c r="E516" s="4" t="s">
        <v>11</v>
      </c>
      <c r="F516" s="4" t="s">
        <v>603</v>
      </c>
      <c r="G516" s="5" t="n">
        <f aca="false">LEFT(F516,2)+(((MID(F516,4,2)+RIGHT(F516,LEN(F516)-6)/60))/60)</f>
        <v>40.52775</v>
      </c>
      <c r="H516" s="4" t="s">
        <v>604</v>
      </c>
      <c r="I516" s="5" t="n">
        <f aca="false">(LEFT(H516,3)+(((MID(H516,5,2)+RIGHT(H516,LEN(H516)-7)/60))/60))*-1</f>
        <v>-80.5693888888889</v>
      </c>
    </row>
    <row r="517" customFormat="false" ht="15" hidden="false" customHeight="true" outlineLevel="0" collapsed="false">
      <c r="A517" s="2" t="n">
        <v>37790</v>
      </c>
      <c r="B517" s="3" t="n">
        <v>301576</v>
      </c>
      <c r="C517" s="4" t="s">
        <v>25</v>
      </c>
      <c r="D517" s="4" t="s">
        <v>19</v>
      </c>
      <c r="E517" s="4" t="s">
        <v>11</v>
      </c>
      <c r="F517" s="4" t="s">
        <v>227</v>
      </c>
      <c r="G517" s="5" t="n">
        <f aca="false">LEFT(F517,2)+(((MID(F517,4,2)+RIGHT(F517,LEN(F517)-6)/60))/60)</f>
        <v>40.5451666666667</v>
      </c>
      <c r="H517" s="4" t="s">
        <v>605</v>
      </c>
      <c r="I517" s="5" t="n">
        <f aca="false">(LEFT(H517,3)+(((MID(H517,5,2)+RIGHT(H517,LEN(H517)-7)/60))/60))*-1</f>
        <v>-80.562</v>
      </c>
    </row>
    <row r="518" customFormat="false" ht="15" hidden="false" customHeight="true" outlineLevel="0" collapsed="false">
      <c r="A518" s="2" t="n">
        <v>37790</v>
      </c>
      <c r="B518" s="3" t="n">
        <v>301581</v>
      </c>
      <c r="C518" s="4" t="s">
        <v>84</v>
      </c>
      <c r="D518" s="4" t="s">
        <v>13</v>
      </c>
      <c r="E518" s="4" t="s">
        <v>11</v>
      </c>
      <c r="F518" s="4"/>
      <c r="G518" s="5" t="e">
        <f aca="false">LEFT(F518,2)+(((MID(F518,4,2)+RIGHT(F518,LEN(F518)-6)/60))/60)</f>
        <v>#VALUE!</v>
      </c>
      <c r="H518" s="4"/>
      <c r="I518" s="5" t="e">
        <f aca="false">(LEFT(H518,3)+(((MID(H518,5,2)+RIGHT(H518,LEN(H518)-7)/60))/60))*-1</f>
        <v>#VALUE!</v>
      </c>
    </row>
    <row r="519" customFormat="false" ht="15" hidden="false" customHeight="true" outlineLevel="0" collapsed="false">
      <c r="A519" s="2" t="n">
        <v>37790</v>
      </c>
      <c r="B519" s="3" t="n">
        <v>301579</v>
      </c>
      <c r="C519" s="4" t="s">
        <v>193</v>
      </c>
      <c r="D519" s="4" t="s">
        <v>169</v>
      </c>
      <c r="E519" s="4" t="s">
        <v>11</v>
      </c>
      <c r="F519" s="4"/>
      <c r="G519" s="5" t="e">
        <f aca="false">LEFT(F519,2)+(((MID(F519,4,2)+RIGHT(F519,LEN(F519)-6)/60))/60)</f>
        <v>#VALUE!</v>
      </c>
      <c r="H519" s="4"/>
      <c r="I519" s="5" t="e">
        <f aca="false">(LEFT(H519,3)+(((MID(H519,5,2)+RIGHT(H519,LEN(H519)-7)/60))/60))*-1</f>
        <v>#VALUE!</v>
      </c>
    </row>
    <row r="520" customFormat="false" ht="15" hidden="false" customHeight="true" outlineLevel="0" collapsed="false">
      <c r="A520" s="2" t="n">
        <v>37790</v>
      </c>
      <c r="B520" s="3" t="n">
        <v>301574</v>
      </c>
      <c r="C520" s="4" t="s">
        <v>80</v>
      </c>
      <c r="D520" s="4" t="s">
        <v>19</v>
      </c>
      <c r="E520" s="4" t="s">
        <v>11</v>
      </c>
      <c r="F520" s="4" t="s">
        <v>606</v>
      </c>
      <c r="G520" s="5" t="n">
        <f aca="false">LEFT(F520,2)+(((MID(F520,4,2)+RIGHT(F520,LEN(F520)-6)/60))/60)</f>
        <v>37.7775</v>
      </c>
      <c r="H520" s="4" t="s">
        <v>607</v>
      </c>
      <c r="I520" s="5" t="n">
        <f aca="false">(LEFT(H520,3)+(((MID(H520,5,2)+RIGHT(H520,LEN(H520)-7)/60))/60))*-1</f>
        <v>-81.1547222222222</v>
      </c>
    </row>
    <row r="521" customFormat="false" ht="15" hidden="false" customHeight="true" outlineLevel="0" collapsed="false">
      <c r="A521" s="2" t="n">
        <v>37790</v>
      </c>
      <c r="B521" s="3" t="n">
        <v>301578</v>
      </c>
      <c r="C521" s="4" t="s">
        <v>215</v>
      </c>
      <c r="D521" s="4" t="s">
        <v>19</v>
      </c>
      <c r="E521" s="4" t="s">
        <v>11</v>
      </c>
      <c r="F521" s="4" t="s">
        <v>608</v>
      </c>
      <c r="G521" s="5" t="n">
        <f aca="false">LEFT(F521,2)+(((MID(F521,4,2)+RIGHT(F521,LEN(F521)-6)/60))/60)</f>
        <v>39.1272666666667</v>
      </c>
      <c r="H521" s="4" t="s">
        <v>609</v>
      </c>
      <c r="I521" s="5" t="n">
        <f aca="false">(LEFT(H521,3)+(((MID(H521,5,2)+RIGHT(H521,LEN(H521)-7)/60))/60))*-1</f>
        <v>-81.1322333333333</v>
      </c>
    </row>
    <row r="522" customFormat="false" ht="15" hidden="false" customHeight="true" outlineLevel="0" collapsed="false">
      <c r="A522" s="2" t="n">
        <v>37791</v>
      </c>
      <c r="B522" s="3" t="n">
        <v>301587</v>
      </c>
      <c r="C522" s="4" t="s">
        <v>25</v>
      </c>
      <c r="D522" s="4" t="s">
        <v>17</v>
      </c>
      <c r="E522" s="4" t="s">
        <v>11</v>
      </c>
      <c r="F522" s="4"/>
      <c r="G522" s="5" t="e">
        <f aca="false">LEFT(F522,2)+(((MID(F522,4,2)+RIGHT(F522,LEN(F522)-6)/60))/60)</f>
        <v>#VALUE!</v>
      </c>
      <c r="H522" s="4"/>
      <c r="I522" s="5" t="e">
        <f aca="false">(LEFT(H522,3)+(((MID(H522,5,2)+RIGHT(H522,LEN(H522)-7)/60))/60))*-1</f>
        <v>#VALUE!</v>
      </c>
    </row>
    <row r="523" customFormat="false" ht="15" hidden="false" customHeight="true" outlineLevel="0" collapsed="false">
      <c r="A523" s="2" t="n">
        <v>37791</v>
      </c>
      <c r="B523" s="3" t="n">
        <v>301586</v>
      </c>
      <c r="C523" s="4" t="s">
        <v>174</v>
      </c>
      <c r="D523" s="4" t="s">
        <v>10</v>
      </c>
      <c r="E523" s="4" t="s">
        <v>11</v>
      </c>
      <c r="F523" s="4"/>
      <c r="G523" s="5" t="e">
        <f aca="false">LEFT(F523,2)+(((MID(F523,4,2)+RIGHT(F523,LEN(F523)-6)/60))/60)</f>
        <v>#VALUE!</v>
      </c>
      <c r="H523" s="4"/>
      <c r="I523" s="5" t="e">
        <f aca="false">(LEFT(H523,3)+(((MID(H523,5,2)+RIGHT(H523,LEN(H523)-7)/60))/60))*-1</f>
        <v>#VALUE!</v>
      </c>
    </row>
    <row r="524" customFormat="false" ht="15" hidden="false" customHeight="true" outlineLevel="0" collapsed="false">
      <c r="A524" s="2" t="n">
        <v>37791</v>
      </c>
      <c r="B524" s="3" t="n">
        <v>301583</v>
      </c>
      <c r="C524" s="4" t="s">
        <v>48</v>
      </c>
      <c r="D524" s="4" t="s">
        <v>10</v>
      </c>
      <c r="E524" s="4" t="s">
        <v>11</v>
      </c>
      <c r="F524" s="4" t="s">
        <v>289</v>
      </c>
      <c r="G524" s="5" t="n">
        <f aca="false">LEFT(F524,2)+(((MID(F524,4,2)+RIGHT(F524,LEN(F524)-6)/60))/60)</f>
        <v>39.4666666666667</v>
      </c>
      <c r="H524" s="4" t="s">
        <v>498</v>
      </c>
      <c r="I524" s="5" t="n">
        <f aca="false">(LEFT(H524,3)+(((MID(H524,5,2)+RIGHT(H524,LEN(H524)-7)/60))/60))*-1</f>
        <v>-79.05</v>
      </c>
    </row>
    <row r="525" customFormat="false" ht="15" hidden="false" customHeight="true" outlineLevel="0" collapsed="false">
      <c r="A525" s="2" t="n">
        <v>37791</v>
      </c>
      <c r="B525" s="3" t="n">
        <v>301584</v>
      </c>
      <c r="C525" s="4" t="s">
        <v>14</v>
      </c>
      <c r="D525" s="4" t="s">
        <v>19</v>
      </c>
      <c r="E525" s="4" t="s">
        <v>36</v>
      </c>
      <c r="F525" s="4" t="s">
        <v>610</v>
      </c>
      <c r="G525" s="5" t="n">
        <f aca="false">LEFT(F525,2)+(((MID(F525,4,2)+RIGHT(F525,LEN(F525)-6)/60))/60)</f>
        <v>37.5362</v>
      </c>
      <c r="H525" s="4" t="s">
        <v>611</v>
      </c>
      <c r="I525" s="5" t="n">
        <f aca="false">(LEFT(H525,3)+(((MID(H525,5,2)+RIGHT(H525,LEN(H525)-7)/60))/60))*-1</f>
        <v>-80.3923</v>
      </c>
    </row>
    <row r="526" customFormat="false" ht="15" hidden="false" customHeight="true" outlineLevel="0" collapsed="false">
      <c r="A526" s="2" t="n">
        <v>37791</v>
      </c>
      <c r="B526" s="3" t="n">
        <v>301582</v>
      </c>
      <c r="C526" s="4" t="s">
        <v>193</v>
      </c>
      <c r="D526" s="4" t="s">
        <v>17</v>
      </c>
      <c r="E526" s="4" t="s">
        <v>11</v>
      </c>
      <c r="F526" s="4"/>
      <c r="G526" s="5" t="e">
        <f aca="false">LEFT(F526,2)+(((MID(F526,4,2)+RIGHT(F526,LEN(F526)-6)/60))/60)</f>
        <v>#VALUE!</v>
      </c>
      <c r="H526" s="4"/>
      <c r="I526" s="5" t="e">
        <f aca="false">(LEFT(H526,3)+(((MID(H526,5,2)+RIGHT(H526,LEN(H526)-7)/60))/60))*-1</f>
        <v>#VALUE!</v>
      </c>
    </row>
    <row r="527" customFormat="false" ht="15" hidden="false" customHeight="true" outlineLevel="0" collapsed="false">
      <c r="A527" s="2" t="n">
        <v>37791</v>
      </c>
      <c r="B527" s="3" t="n">
        <v>301585</v>
      </c>
      <c r="C527" s="4" t="s">
        <v>349</v>
      </c>
      <c r="D527" s="4" t="s">
        <v>612</v>
      </c>
      <c r="E527" s="4" t="s">
        <v>11</v>
      </c>
      <c r="F527" s="4"/>
      <c r="G527" s="5" t="e">
        <f aca="false">LEFT(F527,2)+(((MID(F527,4,2)+RIGHT(F527,LEN(F527)-6)/60))/60)</f>
        <v>#VALUE!</v>
      </c>
      <c r="H527" s="4"/>
      <c r="I527" s="5" t="e">
        <f aca="false">(LEFT(H527,3)+(((MID(H527,5,2)+RIGHT(H527,LEN(H527)-7)/60))/60))*-1</f>
        <v>#VALUE!</v>
      </c>
    </row>
    <row r="528" customFormat="false" ht="15" hidden="false" customHeight="true" outlineLevel="0" collapsed="false">
      <c r="A528" s="2" t="n">
        <v>37795</v>
      </c>
      <c r="B528" s="3" t="n">
        <v>301590</v>
      </c>
      <c r="C528" s="4" t="s">
        <v>85</v>
      </c>
      <c r="D528" s="4" t="s">
        <v>13</v>
      </c>
      <c r="E528" s="4" t="s">
        <v>11</v>
      </c>
      <c r="F528" s="4"/>
      <c r="G528" s="5" t="e">
        <f aca="false">LEFT(F528,2)+(((MID(F528,4,2)+RIGHT(F528,LEN(F528)-6)/60))/60)</f>
        <v>#VALUE!</v>
      </c>
      <c r="H528" s="4"/>
      <c r="I528" s="5" t="e">
        <f aca="false">(LEFT(H528,3)+(((MID(H528,5,2)+RIGHT(H528,LEN(H528)-7)/60))/60))*-1</f>
        <v>#VALUE!</v>
      </c>
    </row>
    <row r="529" customFormat="false" ht="15" hidden="false" customHeight="true" outlineLevel="0" collapsed="false">
      <c r="A529" s="2" t="n">
        <v>37795</v>
      </c>
      <c r="B529" s="3" t="n">
        <v>301591</v>
      </c>
      <c r="C529" s="4" t="s">
        <v>9</v>
      </c>
      <c r="D529" s="4" t="s">
        <v>19</v>
      </c>
      <c r="E529" s="4" t="s">
        <v>11</v>
      </c>
      <c r="F529" s="4" t="s">
        <v>613</v>
      </c>
      <c r="G529" s="5" t="n">
        <f aca="false">LEFT(F529,2)+(((MID(F529,4,2)+RIGHT(F529,LEN(F529)-6)/60))/60)</f>
        <v>38.3408</v>
      </c>
      <c r="H529" s="4" t="s">
        <v>614</v>
      </c>
      <c r="I529" s="5" t="e">
        <f aca="false">(LEFT(H529,3)+(((MID(H529,5,2)+RIGHT(H529,LEN(H529)-7)/60))/60))*-1</f>
        <v>#VALUE!</v>
      </c>
    </row>
    <row r="530" customFormat="false" ht="15" hidden="false" customHeight="true" outlineLevel="0" collapsed="false">
      <c r="A530" s="2" t="n">
        <v>37795</v>
      </c>
      <c r="B530" s="3" t="n">
        <v>301589</v>
      </c>
      <c r="C530" s="4" t="s">
        <v>9</v>
      </c>
      <c r="D530" s="4" t="s">
        <v>10</v>
      </c>
      <c r="E530" s="4" t="s">
        <v>11</v>
      </c>
      <c r="F530" s="4"/>
      <c r="G530" s="5" t="e">
        <f aca="false">LEFT(F530,2)+(((MID(F530,4,2)+RIGHT(F530,LEN(F530)-6)/60))/60)</f>
        <v>#VALUE!</v>
      </c>
      <c r="H530" s="4"/>
      <c r="I530" s="5" t="e">
        <f aca="false">(LEFT(H530,3)+(((MID(H530,5,2)+RIGHT(H530,LEN(H530)-7)/60))/60))*-1</f>
        <v>#VALUE!</v>
      </c>
    </row>
    <row r="531" customFormat="false" ht="15" hidden="false" customHeight="true" outlineLevel="0" collapsed="false">
      <c r="A531" s="2" t="n">
        <v>37795</v>
      </c>
      <c r="B531" s="3" t="n">
        <v>301588</v>
      </c>
      <c r="C531" s="4" t="s">
        <v>14</v>
      </c>
      <c r="D531" s="4" t="s">
        <v>19</v>
      </c>
      <c r="E531" s="4" t="s">
        <v>11</v>
      </c>
      <c r="F531" s="4"/>
      <c r="G531" s="5" t="e">
        <f aca="false">LEFT(F531,2)+(((MID(F531,4,2)+RIGHT(F531,LEN(F531)-6)/60))/60)</f>
        <v>#VALUE!</v>
      </c>
      <c r="H531" s="4"/>
      <c r="I531" s="5" t="e">
        <f aca="false">(LEFT(H531,3)+(((MID(H531,5,2)+RIGHT(H531,LEN(H531)-7)/60))/60))*-1</f>
        <v>#VALUE!</v>
      </c>
    </row>
    <row r="532" customFormat="false" ht="15" hidden="false" customHeight="true" outlineLevel="0" collapsed="false">
      <c r="A532" s="2" t="n">
        <v>37796</v>
      </c>
      <c r="B532" s="3" t="n">
        <v>301593</v>
      </c>
      <c r="C532" s="4" t="s">
        <v>350</v>
      </c>
      <c r="D532" s="4" t="s">
        <v>19</v>
      </c>
      <c r="E532" s="4" t="s">
        <v>11</v>
      </c>
      <c r="F532" s="4" t="s">
        <v>615</v>
      </c>
      <c r="G532" s="5" t="n">
        <f aca="false">LEFT(F532,2)+(((MID(F532,4,2)+RIGHT(F532,LEN(F532)-6)/60))/60)</f>
        <v>39.3883333333333</v>
      </c>
      <c r="H532" s="4" t="s">
        <v>616</v>
      </c>
      <c r="I532" s="5" t="n">
        <f aca="false">(LEFT(H532,3)+(((MID(H532,5,2)+RIGHT(H532,LEN(H532)-7)/60))/60))*-1</f>
        <v>-81.1947222222222</v>
      </c>
    </row>
    <row r="533" customFormat="false" ht="15" hidden="false" customHeight="true" outlineLevel="0" collapsed="false">
      <c r="A533" s="2" t="n">
        <v>37796</v>
      </c>
      <c r="B533" s="3" t="n">
        <v>301592</v>
      </c>
      <c r="C533" s="4" t="s">
        <v>350</v>
      </c>
      <c r="D533" s="4" t="s">
        <v>19</v>
      </c>
      <c r="E533" s="4" t="s">
        <v>11</v>
      </c>
      <c r="F533" s="4" t="s">
        <v>617</v>
      </c>
      <c r="G533" s="5" t="n">
        <f aca="false">LEFT(F533,2)+(((MID(F533,4,2)+RIGHT(F533,LEN(F533)-6)/60))/60)</f>
        <v>39.3180555555556</v>
      </c>
      <c r="H533" s="4" t="s">
        <v>618</v>
      </c>
      <c r="I533" s="5" t="n">
        <f aca="false">(LEFT(H533,3)+(((MID(H533,5,2)+RIGHT(H533,LEN(H533)-7)/60))/60))*-1</f>
        <v>-81.1</v>
      </c>
    </row>
    <row r="534" customFormat="false" ht="15" hidden="false" customHeight="true" outlineLevel="0" collapsed="false">
      <c r="A534" s="2" t="n">
        <v>37796</v>
      </c>
      <c r="B534" s="3" t="n">
        <v>301595</v>
      </c>
      <c r="C534" s="4" t="s">
        <v>40</v>
      </c>
      <c r="D534" s="4" t="s">
        <v>13</v>
      </c>
      <c r="E534" s="4" t="s">
        <v>11</v>
      </c>
      <c r="F534" s="4"/>
      <c r="G534" s="5" t="e">
        <f aca="false">LEFT(F534,2)+(((MID(F534,4,2)+RIGHT(F534,LEN(F534)-6)/60))/60)</f>
        <v>#VALUE!</v>
      </c>
      <c r="H534" s="4"/>
      <c r="I534" s="5" t="e">
        <f aca="false">(LEFT(H534,3)+(((MID(H534,5,2)+RIGHT(H534,LEN(H534)-7)/60))/60))*-1</f>
        <v>#VALUE!</v>
      </c>
    </row>
    <row r="535" customFormat="false" ht="15" hidden="false" customHeight="true" outlineLevel="0" collapsed="false">
      <c r="A535" s="2" t="n">
        <v>37796</v>
      </c>
      <c r="B535" s="3" t="n">
        <v>301594</v>
      </c>
      <c r="C535" s="4" t="s">
        <v>328</v>
      </c>
      <c r="D535" s="4" t="s">
        <v>19</v>
      </c>
      <c r="E535" s="4" t="s">
        <v>36</v>
      </c>
      <c r="F535" s="4" t="s">
        <v>619</v>
      </c>
      <c r="G535" s="5" t="n">
        <f aca="false">LEFT(F535,2)+(((MID(F535,4,2)+RIGHT(F535,LEN(F535)-6)/60))/60)</f>
        <v>39.2</v>
      </c>
      <c r="H535" s="4" t="s">
        <v>620</v>
      </c>
      <c r="I535" s="5" t="n">
        <f aca="false">(LEFT(H535,3)+(((MID(H535,5,2)+RIGHT(H535,LEN(H535)-7)/60))/60))*-1</f>
        <v>-79.5375</v>
      </c>
    </row>
    <row r="536" customFormat="false" ht="15" hidden="false" customHeight="true" outlineLevel="0" collapsed="false">
      <c r="A536" s="2" t="n">
        <v>37797</v>
      </c>
      <c r="B536" s="3" t="n">
        <v>301597</v>
      </c>
      <c r="C536" s="4" t="s">
        <v>291</v>
      </c>
      <c r="D536" s="4" t="s">
        <v>17</v>
      </c>
      <c r="E536" s="4" t="s">
        <v>11</v>
      </c>
      <c r="F536" s="4"/>
      <c r="G536" s="5" t="e">
        <f aca="false">LEFT(F536,2)+(((MID(F536,4,2)+RIGHT(F536,LEN(F536)-6)/60))/60)</f>
        <v>#VALUE!</v>
      </c>
      <c r="H536" s="4"/>
      <c r="I536" s="5" t="e">
        <f aca="false">(LEFT(H536,3)+(((MID(H536,5,2)+RIGHT(H536,LEN(H536)-7)/60))/60))*-1</f>
        <v>#VALUE!</v>
      </c>
    </row>
    <row r="537" customFormat="false" ht="15" hidden="false" customHeight="true" outlineLevel="0" collapsed="false">
      <c r="A537" s="2" t="n">
        <v>37797</v>
      </c>
      <c r="B537" s="3" t="n">
        <v>301596</v>
      </c>
      <c r="C537" s="4" t="s">
        <v>39</v>
      </c>
      <c r="D537" s="4" t="s">
        <v>10</v>
      </c>
      <c r="E537" s="4" t="s">
        <v>11</v>
      </c>
      <c r="F537" s="4"/>
      <c r="G537" s="5" t="e">
        <f aca="false">LEFT(F537,2)+(((MID(F537,4,2)+RIGHT(F537,LEN(F537)-6)/60))/60)</f>
        <v>#VALUE!</v>
      </c>
      <c r="H537" s="4"/>
      <c r="I537" s="5" t="e">
        <f aca="false">(LEFT(H537,3)+(((MID(H537,5,2)+RIGHT(H537,LEN(H537)-7)/60))/60))*-1</f>
        <v>#VALUE!</v>
      </c>
    </row>
    <row r="538" customFormat="false" ht="15" hidden="false" customHeight="true" outlineLevel="0" collapsed="false">
      <c r="A538" s="2" t="n">
        <v>37798</v>
      </c>
      <c r="B538" s="3" t="n">
        <v>301598</v>
      </c>
      <c r="C538" s="4" t="s">
        <v>67</v>
      </c>
      <c r="D538" s="4" t="s">
        <v>19</v>
      </c>
      <c r="E538" s="4" t="s">
        <v>11</v>
      </c>
      <c r="F538" s="4" t="s">
        <v>621</v>
      </c>
      <c r="G538" s="5" t="n">
        <f aca="false">LEFT(F538,2)+(((MID(F538,4,2)+RIGHT(F538,LEN(F538)-6)/60))/60)</f>
        <v>40.2281</v>
      </c>
      <c r="H538" s="4" t="s">
        <v>622</v>
      </c>
      <c r="I538" s="5" t="n">
        <f aca="false">(LEFT(H538,3)+(((MID(H538,5,2)+RIGHT(H538,LEN(H538)-7)/60))/60))*-1</f>
        <v>-80.5708833333333</v>
      </c>
    </row>
    <row r="539" customFormat="false" ht="15" hidden="false" customHeight="true" outlineLevel="0" collapsed="false">
      <c r="A539" s="2" t="n">
        <v>37798</v>
      </c>
      <c r="B539" s="3" t="n">
        <v>301599</v>
      </c>
      <c r="C539" s="4" t="s">
        <v>98</v>
      </c>
      <c r="D539" s="4" t="s">
        <v>17</v>
      </c>
      <c r="E539" s="4" t="s">
        <v>11</v>
      </c>
      <c r="F539" s="4" t="s">
        <v>623</v>
      </c>
      <c r="G539" s="5" t="n">
        <f aca="false">LEFT(F539,2)+(((MID(F539,4,2)+RIGHT(F539,LEN(F539)-6)/60))/60)</f>
        <v>39.3016666666667</v>
      </c>
      <c r="H539" s="4" t="s">
        <v>624</v>
      </c>
      <c r="I539" s="5" t="n">
        <f aca="false">(LEFT(H539,3)+(((MID(H539,5,2)+RIGHT(H539,LEN(H539)-7)/60))/60))*-1</f>
        <v>-80.7822222222222</v>
      </c>
    </row>
    <row r="540" customFormat="false" ht="15" hidden="false" customHeight="true" outlineLevel="0" collapsed="false">
      <c r="A540" s="2" t="n">
        <v>37798</v>
      </c>
      <c r="B540" s="3" t="n">
        <v>301600</v>
      </c>
      <c r="C540" s="4" t="s">
        <v>81</v>
      </c>
      <c r="D540" s="4" t="s">
        <v>17</v>
      </c>
      <c r="E540" s="4" t="s">
        <v>11</v>
      </c>
      <c r="F540" s="4" t="s">
        <v>625</v>
      </c>
      <c r="G540" s="5" t="n">
        <f aca="false">LEFT(F540,2)+(((MID(F540,4,2)+RIGHT(F540,LEN(F540)-6)/60))/60)</f>
        <v>38.95</v>
      </c>
      <c r="H540" s="4" t="s">
        <v>626</v>
      </c>
      <c r="I540" s="5" t="n">
        <f aca="false">(LEFT(H540,3)+(((MID(H540,5,2)+RIGHT(H540,LEN(H540)-7)/60))/60))*-1</f>
        <v>-78.9833333333333</v>
      </c>
    </row>
    <row r="541" customFormat="false" ht="15" hidden="false" customHeight="true" outlineLevel="0" collapsed="false">
      <c r="A541" s="2" t="n">
        <v>37798</v>
      </c>
      <c r="B541" s="3" t="n">
        <v>301601</v>
      </c>
      <c r="C541" s="4" t="s">
        <v>81</v>
      </c>
      <c r="D541" s="4" t="s">
        <v>17</v>
      </c>
      <c r="E541" s="4" t="s">
        <v>36</v>
      </c>
      <c r="F541" s="4" t="s">
        <v>627</v>
      </c>
      <c r="G541" s="5" t="n">
        <f aca="false">LEFT(F541,2)+(((MID(F541,4,2)+RIGHT(F541,LEN(F541)-6)/60))/60)</f>
        <v>39.0583</v>
      </c>
      <c r="H541" s="4" t="s">
        <v>628</v>
      </c>
      <c r="I541" s="5" t="n">
        <f aca="false">(LEFT(H541,3)+(((MID(H541,5,2)+RIGHT(H541,LEN(H541)-7)/60))/60))*-1</f>
        <v>-78.9983</v>
      </c>
    </row>
    <row r="542" customFormat="false" ht="15" hidden="false" customHeight="true" outlineLevel="0" collapsed="false">
      <c r="A542" s="2" t="n">
        <v>37798</v>
      </c>
      <c r="B542" s="3" t="n">
        <v>301602</v>
      </c>
      <c r="C542" s="4" t="s">
        <v>424</v>
      </c>
      <c r="D542" s="4" t="s">
        <v>17</v>
      </c>
      <c r="E542" s="4" t="s">
        <v>11</v>
      </c>
      <c r="F542" s="4"/>
      <c r="G542" s="5" t="e">
        <f aca="false">LEFT(F542,2)+(((MID(F542,4,2)+RIGHT(F542,LEN(F542)-6)/60))/60)</f>
        <v>#VALUE!</v>
      </c>
      <c r="H542" s="4"/>
      <c r="I542" s="5" t="e">
        <f aca="false">(LEFT(H542,3)+(((MID(H542,5,2)+RIGHT(H542,LEN(H542)-7)/60))/60))*-1</f>
        <v>#VALUE!</v>
      </c>
    </row>
    <row r="543" customFormat="false" ht="15" hidden="false" customHeight="true" outlineLevel="0" collapsed="false">
      <c r="A543" s="2" t="n">
        <v>37798</v>
      </c>
      <c r="B543" s="3" t="n">
        <v>301603</v>
      </c>
      <c r="C543" s="4" t="s">
        <v>424</v>
      </c>
      <c r="D543" s="4" t="s">
        <v>17</v>
      </c>
      <c r="E543" s="4" t="s">
        <v>11</v>
      </c>
      <c r="F543" s="4"/>
      <c r="G543" s="5" t="e">
        <f aca="false">LEFT(F543,2)+(((MID(F543,4,2)+RIGHT(F543,LEN(F543)-6)/60))/60)</f>
        <v>#VALUE!</v>
      </c>
      <c r="H543" s="4"/>
      <c r="I543" s="5" t="e">
        <f aca="false">(LEFT(H543,3)+(((MID(H543,5,2)+RIGHT(H543,LEN(H543)-7)/60))/60))*-1</f>
        <v>#VALUE!</v>
      </c>
    </row>
    <row r="544" customFormat="false" ht="15" hidden="false" customHeight="true" outlineLevel="0" collapsed="false">
      <c r="A544" s="2" t="n">
        <v>37798</v>
      </c>
      <c r="B544" s="3" t="n">
        <v>301604</v>
      </c>
      <c r="C544" s="4" t="s">
        <v>424</v>
      </c>
      <c r="D544" s="4" t="s">
        <v>17</v>
      </c>
      <c r="E544" s="4" t="s">
        <v>11</v>
      </c>
      <c r="F544" s="4"/>
      <c r="G544" s="5" t="e">
        <f aca="false">LEFT(F544,2)+(((MID(F544,4,2)+RIGHT(F544,LEN(F544)-6)/60))/60)</f>
        <v>#VALUE!</v>
      </c>
      <c r="H544" s="4"/>
      <c r="I544" s="5" t="e">
        <f aca="false">(LEFT(H544,3)+(((MID(H544,5,2)+RIGHT(H544,LEN(H544)-7)/60))/60))*-1</f>
        <v>#VALUE!</v>
      </c>
    </row>
    <row r="545" customFormat="false" ht="15" hidden="false" customHeight="true" outlineLevel="0" collapsed="false">
      <c r="A545" s="2" t="n">
        <v>37798</v>
      </c>
      <c r="B545" s="3" t="n">
        <v>301605</v>
      </c>
      <c r="C545" s="4" t="s">
        <v>424</v>
      </c>
      <c r="D545" s="4" t="s">
        <v>17</v>
      </c>
      <c r="E545" s="4" t="s">
        <v>11</v>
      </c>
      <c r="F545" s="4"/>
      <c r="G545" s="5" t="e">
        <f aca="false">LEFT(F545,2)+(((MID(F545,4,2)+RIGHT(F545,LEN(F545)-6)/60))/60)</f>
        <v>#VALUE!</v>
      </c>
      <c r="H545" s="4"/>
      <c r="I545" s="5" t="e">
        <f aca="false">(LEFT(H545,3)+(((MID(H545,5,2)+RIGHT(H545,LEN(H545)-7)/60))/60))*-1</f>
        <v>#VALUE!</v>
      </c>
    </row>
    <row r="546" customFormat="false" ht="15" hidden="false" customHeight="true" outlineLevel="0" collapsed="false">
      <c r="A546" s="2" t="n">
        <v>37799</v>
      </c>
      <c r="B546" s="3" t="n">
        <v>301612</v>
      </c>
      <c r="C546" s="4" t="s">
        <v>24</v>
      </c>
      <c r="D546" s="4" t="s">
        <v>13</v>
      </c>
      <c r="E546" s="4" t="s">
        <v>11</v>
      </c>
      <c r="F546" s="4"/>
      <c r="G546" s="5" t="e">
        <f aca="false">LEFT(F546,2)+(((MID(F546,4,2)+RIGHT(F546,LEN(F546)-6)/60))/60)</f>
        <v>#VALUE!</v>
      </c>
      <c r="H546" s="4"/>
      <c r="I546" s="5" t="e">
        <f aca="false">(LEFT(H546,3)+(((MID(H546,5,2)+RIGHT(H546,LEN(H546)-7)/60))/60))*-1</f>
        <v>#VALUE!</v>
      </c>
    </row>
    <row r="547" customFormat="false" ht="15" hidden="false" customHeight="true" outlineLevel="0" collapsed="false">
      <c r="A547" s="2" t="n">
        <v>37799</v>
      </c>
      <c r="B547" s="3" t="n">
        <v>301611</v>
      </c>
      <c r="C547" s="4" t="s">
        <v>41</v>
      </c>
      <c r="D547" s="4" t="s">
        <v>13</v>
      </c>
      <c r="E547" s="4" t="s">
        <v>11</v>
      </c>
      <c r="F547" s="4"/>
      <c r="G547" s="5" t="e">
        <f aca="false">LEFT(F547,2)+(((MID(F547,4,2)+RIGHT(F547,LEN(F547)-6)/60))/60)</f>
        <v>#VALUE!</v>
      </c>
      <c r="H547" s="4"/>
      <c r="I547" s="5" t="e">
        <f aca="false">(LEFT(H547,3)+(((MID(H547,5,2)+RIGHT(H547,LEN(H547)-7)/60))/60))*-1</f>
        <v>#VALUE!</v>
      </c>
    </row>
    <row r="548" customFormat="false" ht="15" hidden="false" customHeight="true" outlineLevel="0" collapsed="false">
      <c r="A548" s="2" t="n">
        <v>37799</v>
      </c>
      <c r="B548" s="3" t="n">
        <v>301609</v>
      </c>
      <c r="C548" s="4" t="s">
        <v>226</v>
      </c>
      <c r="D548" s="4" t="s">
        <v>10</v>
      </c>
      <c r="E548" s="4" t="s">
        <v>11</v>
      </c>
      <c r="F548" s="4"/>
      <c r="G548" s="5" t="e">
        <f aca="false">LEFT(F548,2)+(((MID(F548,4,2)+RIGHT(F548,LEN(F548)-6)/60))/60)</f>
        <v>#VALUE!</v>
      </c>
      <c r="H548" s="4"/>
      <c r="I548" s="5" t="e">
        <f aca="false">(LEFT(H548,3)+(((MID(H548,5,2)+RIGHT(H548,LEN(H548)-7)/60))/60))*-1</f>
        <v>#VALUE!</v>
      </c>
    </row>
    <row r="549" customFormat="false" ht="15" hidden="false" customHeight="true" outlineLevel="0" collapsed="false">
      <c r="A549" s="2" t="n">
        <v>37799</v>
      </c>
      <c r="B549" s="3" t="n">
        <v>301607</v>
      </c>
      <c r="C549" s="4" t="s">
        <v>174</v>
      </c>
      <c r="D549" s="4" t="s">
        <v>10</v>
      </c>
      <c r="E549" s="4" t="s">
        <v>11</v>
      </c>
      <c r="F549" s="4"/>
      <c r="G549" s="5" t="e">
        <f aca="false">LEFT(F549,2)+(((MID(F549,4,2)+RIGHT(F549,LEN(F549)-6)/60))/60)</f>
        <v>#VALUE!</v>
      </c>
      <c r="H549" s="4"/>
      <c r="I549" s="5" t="e">
        <f aca="false">(LEFT(H549,3)+(((MID(H549,5,2)+RIGHT(H549,LEN(H549)-7)/60))/60))*-1</f>
        <v>#VALUE!</v>
      </c>
    </row>
    <row r="550" customFormat="false" ht="15" hidden="false" customHeight="true" outlineLevel="0" collapsed="false">
      <c r="A550" s="2" t="n">
        <v>37799</v>
      </c>
      <c r="B550" s="3" t="n">
        <v>301606</v>
      </c>
      <c r="C550" s="4" t="s">
        <v>206</v>
      </c>
      <c r="D550" s="4" t="s">
        <v>17</v>
      </c>
      <c r="E550" s="4" t="s">
        <v>11</v>
      </c>
      <c r="F550" s="4"/>
      <c r="G550" s="5" t="e">
        <f aca="false">LEFT(F550,2)+(((MID(F550,4,2)+RIGHT(F550,LEN(F550)-6)/60))/60)</f>
        <v>#VALUE!</v>
      </c>
      <c r="H550" s="4"/>
      <c r="I550" s="5" t="e">
        <f aca="false">(LEFT(H550,3)+(((MID(H550,5,2)+RIGHT(H550,LEN(H550)-7)/60))/60))*-1</f>
        <v>#VALUE!</v>
      </c>
    </row>
    <row r="551" customFormat="false" ht="15" hidden="false" customHeight="true" outlineLevel="0" collapsed="false">
      <c r="A551" s="2" t="n">
        <v>37799</v>
      </c>
      <c r="B551" s="3" t="n">
        <v>301620</v>
      </c>
      <c r="C551" s="4" t="s">
        <v>45</v>
      </c>
      <c r="D551" s="4" t="s">
        <v>19</v>
      </c>
      <c r="E551" s="4" t="s">
        <v>11</v>
      </c>
      <c r="F551" s="4" t="s">
        <v>629</v>
      </c>
      <c r="G551" s="5" t="n">
        <f aca="false">LEFT(F551,2)+(((MID(F551,4,2)+RIGHT(F551,LEN(F551)-6)/60))/60)</f>
        <v>39.9358333333333</v>
      </c>
      <c r="H551" s="4" t="s">
        <v>630</v>
      </c>
      <c r="I551" s="5" t="n">
        <f aca="false">(LEFT(H551,3)+(((MID(H551,5,2)+RIGHT(H551,LEN(H551)-7)/60))/60))*-1</f>
        <v>-80.7194444444445</v>
      </c>
    </row>
    <row r="552" customFormat="false" ht="15" hidden="false" customHeight="true" outlineLevel="0" collapsed="false">
      <c r="A552" s="2" t="n">
        <v>37799</v>
      </c>
      <c r="B552" s="3" t="n">
        <v>301619</v>
      </c>
      <c r="C552" s="4" t="s">
        <v>45</v>
      </c>
      <c r="D552" s="4" t="s">
        <v>19</v>
      </c>
      <c r="E552" s="4" t="s">
        <v>11</v>
      </c>
      <c r="F552" s="4" t="s">
        <v>629</v>
      </c>
      <c r="G552" s="5" t="n">
        <f aca="false">LEFT(F552,2)+(((MID(F552,4,2)+RIGHT(F552,LEN(F552)-6)/60))/60)</f>
        <v>39.9358333333333</v>
      </c>
      <c r="H552" s="4" t="s">
        <v>631</v>
      </c>
      <c r="I552" s="5" t="n">
        <f aca="false">(LEFT(H552,3)+(((MID(H552,5,2)+RIGHT(H552,LEN(H552)-7)/60))/60))*-1</f>
        <v>-80.7083333333333</v>
      </c>
    </row>
    <row r="553" customFormat="false" ht="15" hidden="false" customHeight="true" outlineLevel="0" collapsed="false">
      <c r="A553" s="2" t="n">
        <v>37799</v>
      </c>
      <c r="B553" s="3" t="n">
        <v>301621</v>
      </c>
      <c r="C553" s="4" t="s">
        <v>45</v>
      </c>
      <c r="D553" s="4" t="s">
        <v>19</v>
      </c>
      <c r="E553" s="4" t="s">
        <v>11</v>
      </c>
      <c r="F553" s="4" t="s">
        <v>632</v>
      </c>
      <c r="G553" s="5" t="n">
        <f aca="false">LEFT(F553,2)+(((MID(F553,4,2)+RIGHT(F553,LEN(F553)-6)/60))/60)</f>
        <v>39.9138888888889</v>
      </c>
      <c r="H553" s="4" t="s">
        <v>633</v>
      </c>
      <c r="I553" s="5" t="n">
        <f aca="false">(LEFT(H553,3)+(((MID(H553,5,2)+RIGHT(H553,LEN(H553)-7)/60))/60))*-1</f>
        <v>-80.5680555555556</v>
      </c>
    </row>
    <row r="554" customFormat="false" ht="15" hidden="false" customHeight="true" outlineLevel="0" collapsed="false">
      <c r="A554" s="2" t="n">
        <v>37799</v>
      </c>
      <c r="B554" s="3" t="n">
        <v>301613</v>
      </c>
      <c r="C554" s="4" t="s">
        <v>14</v>
      </c>
      <c r="D554" s="4" t="s">
        <v>10</v>
      </c>
      <c r="E554" s="4" t="s">
        <v>11</v>
      </c>
      <c r="F554" s="4"/>
      <c r="G554" s="5" t="e">
        <f aca="false">LEFT(F554,2)+(((MID(F554,4,2)+RIGHT(F554,LEN(F554)-6)/60))/60)</f>
        <v>#VALUE!</v>
      </c>
      <c r="H554" s="4"/>
      <c r="I554" s="5" t="e">
        <f aca="false">(LEFT(H554,3)+(((MID(H554,5,2)+RIGHT(H554,LEN(H554)-7)/60))/60))*-1</f>
        <v>#VALUE!</v>
      </c>
    </row>
    <row r="555" customFormat="false" ht="15" hidden="false" customHeight="true" outlineLevel="0" collapsed="false">
      <c r="A555" s="2" t="n">
        <v>37799</v>
      </c>
      <c r="B555" s="3" t="n">
        <v>301615</v>
      </c>
      <c r="C555" s="4" t="s">
        <v>84</v>
      </c>
      <c r="D555" s="4" t="s">
        <v>19</v>
      </c>
      <c r="E555" s="4" t="s">
        <v>11</v>
      </c>
      <c r="F555" s="4" t="s">
        <v>634</v>
      </c>
      <c r="G555" s="5" t="n">
        <f aca="false">LEFT(F555,2)+(((MID(F555,4,2)+RIGHT(F555,LEN(F555)-6)/60))/60)</f>
        <v>38.2833333333333</v>
      </c>
      <c r="H555" s="4" t="s">
        <v>635</v>
      </c>
      <c r="I555" s="5" t="n">
        <f aca="false">(LEFT(H555,3)+(((MID(H555,5,2)+RIGHT(H555,LEN(H555)-7)/60))/60))*-1</f>
        <v>-80.8591666666667</v>
      </c>
    </row>
    <row r="556" customFormat="false" ht="15" hidden="false" customHeight="true" outlineLevel="0" collapsed="false">
      <c r="A556" s="2" t="n">
        <v>37799</v>
      </c>
      <c r="B556" s="3" t="n">
        <v>301608</v>
      </c>
      <c r="C556" s="4" t="s">
        <v>84</v>
      </c>
      <c r="D556" s="4" t="s">
        <v>19</v>
      </c>
      <c r="E556" s="4" t="s">
        <v>11</v>
      </c>
      <c r="F556" s="4" t="s">
        <v>636</v>
      </c>
      <c r="G556" s="5" t="n">
        <f aca="false">LEFT(F556,2)+(((MID(F556,4,2)+RIGHT(F556,LEN(F556)-6)/60))/60)</f>
        <v>38.2633333333333</v>
      </c>
      <c r="H556" s="4" t="s">
        <v>637</v>
      </c>
      <c r="I556" s="5" t="n">
        <f aca="false">(LEFT(H556,3)+(((MID(H556,5,2)+RIGHT(H556,LEN(H556)-7)/60))/60))*-1</f>
        <v>-80.7733333333333</v>
      </c>
    </row>
    <row r="557" customFormat="false" ht="15" hidden="false" customHeight="true" outlineLevel="0" collapsed="false">
      <c r="A557" s="2" t="n">
        <v>37799</v>
      </c>
      <c r="B557" s="3" t="n">
        <v>301618</v>
      </c>
      <c r="C557" s="4" t="s">
        <v>84</v>
      </c>
      <c r="D557" s="4" t="s">
        <v>64</v>
      </c>
      <c r="E557" s="4" t="s">
        <v>11</v>
      </c>
      <c r="F557" s="4" t="s">
        <v>638</v>
      </c>
      <c r="G557" s="5" t="n">
        <f aca="false">LEFT(F557,2)+(((MID(F557,4,2)+RIGHT(F557,LEN(F557)-6)/60))/60)</f>
        <v>38.3141666666667</v>
      </c>
      <c r="H557" s="4" t="s">
        <v>639</v>
      </c>
      <c r="I557" s="5" t="n">
        <f aca="false">(LEFT(H557,3)+(((MID(H557,5,2)+RIGHT(H557,LEN(H557)-7)/60))/60))*-1</f>
        <v>-80.8191666666667</v>
      </c>
    </row>
    <row r="558" customFormat="false" ht="15" hidden="false" customHeight="true" outlineLevel="0" collapsed="false">
      <c r="A558" s="2" t="n">
        <v>37799</v>
      </c>
      <c r="B558" s="3" t="n">
        <v>301614</v>
      </c>
      <c r="C558" s="4" t="s">
        <v>84</v>
      </c>
      <c r="D558" s="4" t="s">
        <v>19</v>
      </c>
      <c r="E558" s="4" t="s">
        <v>11</v>
      </c>
      <c r="F558" s="4" t="s">
        <v>640</v>
      </c>
      <c r="G558" s="5" t="n">
        <f aca="false">LEFT(F558,2)+(((MID(F558,4,2)+RIGHT(F558,LEN(F558)-6)/60))/60)</f>
        <v>37.8702777777778</v>
      </c>
      <c r="H558" s="4" t="s">
        <v>641</v>
      </c>
      <c r="I558" s="5" t="n">
        <f aca="false">(LEFT(H558,3)+(((MID(H558,5,2)+RIGHT(H558,LEN(H558)-7)/60))/60))*-1</f>
        <v>-81.1891666666667</v>
      </c>
    </row>
    <row r="559" customFormat="false" ht="15" hidden="false" customHeight="true" outlineLevel="0" collapsed="false">
      <c r="A559" s="2" t="n">
        <v>37799</v>
      </c>
      <c r="B559" s="3" t="n">
        <v>301617</v>
      </c>
      <c r="C559" s="4" t="s">
        <v>84</v>
      </c>
      <c r="D559" s="4" t="s">
        <v>19</v>
      </c>
      <c r="E559" s="4" t="s">
        <v>11</v>
      </c>
      <c r="F559" s="4" t="s">
        <v>642</v>
      </c>
      <c r="G559" s="5" t="n">
        <f aca="false">LEFT(F559,2)+(((MID(F559,4,2)+RIGHT(F559,LEN(F559)-6)/60))/60)</f>
        <v>38.2225</v>
      </c>
      <c r="H559" s="4" t="s">
        <v>643</v>
      </c>
      <c r="I559" s="5" t="n">
        <f aca="false">(LEFT(H559,3)+(((MID(H559,5,2)+RIGHT(H559,LEN(H559)-7)/60))/60))*-1</f>
        <v>-80.6980555555556</v>
      </c>
    </row>
    <row r="560" customFormat="false" ht="15" hidden="false" customHeight="true" outlineLevel="0" collapsed="false">
      <c r="A560" s="2" t="n">
        <v>37799</v>
      </c>
      <c r="B560" s="3" t="n">
        <v>301616</v>
      </c>
      <c r="C560" s="4" t="s">
        <v>84</v>
      </c>
      <c r="D560" s="4" t="s">
        <v>19</v>
      </c>
      <c r="E560" s="4" t="s">
        <v>11</v>
      </c>
      <c r="F560" s="4" t="s">
        <v>634</v>
      </c>
      <c r="G560" s="5" t="n">
        <f aca="false">LEFT(F560,2)+(((MID(F560,4,2)+RIGHT(F560,LEN(F560)-6)/60))/60)</f>
        <v>38.2833333333333</v>
      </c>
      <c r="H560" s="4" t="s">
        <v>635</v>
      </c>
      <c r="I560" s="5" t="n">
        <f aca="false">(LEFT(H560,3)+(((MID(H560,5,2)+RIGHT(H560,LEN(H560)-7)/60))/60))*-1</f>
        <v>-80.8591666666667</v>
      </c>
    </row>
    <row r="561" customFormat="false" ht="15" hidden="false" customHeight="true" outlineLevel="0" collapsed="false">
      <c r="A561" s="2" t="n">
        <v>37799</v>
      </c>
      <c r="B561" s="3" t="n">
        <v>301610</v>
      </c>
      <c r="C561" s="4" t="s">
        <v>405</v>
      </c>
      <c r="D561" s="4" t="s">
        <v>10</v>
      </c>
      <c r="E561" s="4" t="s">
        <v>11</v>
      </c>
      <c r="F561" s="4"/>
      <c r="G561" s="5" t="e">
        <f aca="false">LEFT(F561,2)+(((MID(F561,4,2)+RIGHT(F561,LEN(F561)-6)/60))/60)</f>
        <v>#VALUE!</v>
      </c>
      <c r="H561" s="4"/>
      <c r="I561" s="5" t="e">
        <f aca="false">(LEFT(H561,3)+(((MID(H561,5,2)+RIGHT(H561,LEN(H561)-7)/60))/60))*-1</f>
        <v>#VALUE!</v>
      </c>
    </row>
    <row r="562" customFormat="false" ht="15" hidden="false" customHeight="true" outlineLevel="0" collapsed="false">
      <c r="A562" s="2" t="n">
        <v>37802</v>
      </c>
      <c r="B562" s="3" t="n">
        <v>301627</v>
      </c>
      <c r="C562" s="4" t="s">
        <v>218</v>
      </c>
      <c r="D562" s="4" t="s">
        <v>42</v>
      </c>
      <c r="E562" s="4" t="s">
        <v>11</v>
      </c>
      <c r="F562" s="4" t="s">
        <v>644</v>
      </c>
      <c r="G562" s="5" t="n">
        <f aca="false">LEFT(F562,2)+(((MID(F562,4,2)+RIGHT(F562,LEN(F562)-6)/60))/60)</f>
        <v>38.9379722222222</v>
      </c>
      <c r="H562" s="4" t="s">
        <v>645</v>
      </c>
      <c r="I562" s="5" t="n">
        <f aca="false">(LEFT(H562,3)+(((MID(H562,5,2)+RIGHT(H562,LEN(H562)-7)/60))/60))*-1</f>
        <v>-81.1014666666667</v>
      </c>
    </row>
    <row r="563" customFormat="false" ht="15" hidden="false" customHeight="true" outlineLevel="0" collapsed="false">
      <c r="A563" s="2" t="n">
        <v>37802</v>
      </c>
      <c r="B563" s="3" t="n">
        <v>301628</v>
      </c>
      <c r="C563" s="4" t="s">
        <v>218</v>
      </c>
      <c r="D563" s="4" t="s">
        <v>19</v>
      </c>
      <c r="E563" s="4" t="s">
        <v>11</v>
      </c>
      <c r="F563" s="4" t="s">
        <v>646</v>
      </c>
      <c r="G563" s="5" t="n">
        <f aca="false">LEFT(F563,2)+(((MID(F563,4,2)+RIGHT(F563,LEN(F563)-6)/60))/60)</f>
        <v>38.9299166666667</v>
      </c>
      <c r="H563" s="4" t="s">
        <v>647</v>
      </c>
      <c r="I563" s="5" t="n">
        <f aca="false">(LEFT(H563,3)+(((MID(H563,5,2)+RIGHT(H563,LEN(H563)-7)/60))/60))*-1</f>
        <v>-81.1107777777778</v>
      </c>
    </row>
    <row r="564" customFormat="false" ht="15" hidden="false" customHeight="true" outlineLevel="0" collapsed="false">
      <c r="A564" s="2" t="n">
        <v>37802</v>
      </c>
      <c r="B564" s="3" t="n">
        <v>301625</v>
      </c>
      <c r="C564" s="4" t="s">
        <v>218</v>
      </c>
      <c r="D564" s="4" t="s">
        <v>19</v>
      </c>
      <c r="E564" s="4" t="s">
        <v>11</v>
      </c>
      <c r="F564" s="4" t="s">
        <v>648</v>
      </c>
      <c r="G564" s="5" t="n">
        <f aca="false">LEFT(F564,2)+(((MID(F564,4,2)+RIGHT(F564,LEN(F564)-6)/60))/60)</f>
        <v>38.9088</v>
      </c>
      <c r="H564" s="4" t="s">
        <v>649</v>
      </c>
      <c r="I564" s="5" t="n">
        <f aca="false">(LEFT(H564,3)+(((MID(H564,5,2)+RIGHT(H564,LEN(H564)-7)/60))/60))*-1</f>
        <v>-81.09935</v>
      </c>
    </row>
    <row r="565" customFormat="false" ht="15" hidden="false" customHeight="true" outlineLevel="0" collapsed="false">
      <c r="A565" s="2" t="n">
        <v>37802</v>
      </c>
      <c r="B565" s="3" t="n">
        <v>301631</v>
      </c>
      <c r="C565" s="4" t="s">
        <v>218</v>
      </c>
      <c r="D565" s="4" t="s">
        <v>19</v>
      </c>
      <c r="E565" s="4" t="s">
        <v>11</v>
      </c>
      <c r="F565" s="4" t="s">
        <v>650</v>
      </c>
      <c r="G565" s="5" t="n">
        <f aca="false">LEFT(F565,2)+(((MID(F565,4,2)+RIGHT(F565,LEN(F565)-6)/60))/60)</f>
        <v>38.9532666666667</v>
      </c>
      <c r="H565" s="4" t="s">
        <v>651</v>
      </c>
      <c r="I565" s="5" t="n">
        <f aca="false">(LEFT(H565,3)+(((MID(H565,5,2)+RIGHT(H565,LEN(H565)-7)/60))/60))*-1</f>
        <v>-81.18265</v>
      </c>
    </row>
    <row r="566" customFormat="false" ht="15" hidden="false" customHeight="true" outlineLevel="0" collapsed="false">
      <c r="A566" s="2" t="n">
        <v>37802</v>
      </c>
      <c r="B566" s="3" t="n">
        <v>301632</v>
      </c>
      <c r="C566" s="4" t="s">
        <v>98</v>
      </c>
      <c r="D566" s="4" t="s">
        <v>19</v>
      </c>
      <c r="E566" s="4" t="s">
        <v>11</v>
      </c>
      <c r="F566" s="4" t="s">
        <v>652</v>
      </c>
      <c r="G566" s="5" t="n">
        <f aca="false">LEFT(F566,2)+(((MID(F566,4,2)+RIGHT(F566,LEN(F566)-6)/60))/60)</f>
        <v>39.3491305555556</v>
      </c>
      <c r="H566" s="4" t="s">
        <v>653</v>
      </c>
      <c r="I566" s="5" t="n">
        <f aca="false">(LEFT(H566,3)+(((MID(H566,5,2)+RIGHT(H566,LEN(H566)-7)/60))/60))*-1</f>
        <v>-80.7006111111111</v>
      </c>
    </row>
    <row r="567" customFormat="false" ht="15" hidden="false" customHeight="true" outlineLevel="0" collapsed="false">
      <c r="A567" s="2" t="n">
        <v>37802</v>
      </c>
      <c r="B567" s="3" t="n">
        <v>301634</v>
      </c>
      <c r="C567" s="4" t="s">
        <v>291</v>
      </c>
      <c r="D567" s="4" t="s">
        <v>17</v>
      </c>
      <c r="E567" s="4" t="s">
        <v>11</v>
      </c>
      <c r="F567" s="4"/>
      <c r="G567" s="5" t="e">
        <f aca="false">LEFT(F567,2)+(((MID(F567,4,2)+RIGHT(F567,LEN(F567)-6)/60))/60)</f>
        <v>#VALUE!</v>
      </c>
      <c r="H567" s="4"/>
      <c r="I567" s="5" t="e">
        <f aca="false">(LEFT(H567,3)+(((MID(H567,5,2)+RIGHT(H567,LEN(H567)-7)/60))/60))*-1</f>
        <v>#VALUE!</v>
      </c>
    </row>
    <row r="568" customFormat="false" ht="15" hidden="false" customHeight="true" outlineLevel="0" collapsed="false">
      <c r="A568" s="2" t="n">
        <v>37802</v>
      </c>
      <c r="B568" s="3" t="n">
        <v>301624</v>
      </c>
      <c r="C568" s="4" t="s">
        <v>76</v>
      </c>
      <c r="D568" s="4" t="s">
        <v>19</v>
      </c>
      <c r="E568" s="4" t="s">
        <v>11</v>
      </c>
      <c r="F568" s="4" t="s">
        <v>654</v>
      </c>
      <c r="G568" s="5" t="n">
        <f aca="false">LEFT(F568,2)+(((MID(F568,4,2)+RIGHT(F568,LEN(F568)-6)/60))/60)</f>
        <v>37.5027</v>
      </c>
      <c r="H568" s="4" t="s">
        <v>655</v>
      </c>
      <c r="I568" s="5" t="n">
        <f aca="false">(LEFT(H568,3)+(((MID(H568,5,2)+RIGHT(H568,LEN(H568)-7)/60))/60))*-1</f>
        <v>-81.01555</v>
      </c>
    </row>
    <row r="569" customFormat="false" ht="15" hidden="false" customHeight="true" outlineLevel="0" collapsed="false">
      <c r="A569" s="2" t="n">
        <v>37802</v>
      </c>
      <c r="B569" s="3" t="n">
        <v>301629</v>
      </c>
      <c r="C569" s="4" t="s">
        <v>350</v>
      </c>
      <c r="D569" s="4" t="s">
        <v>19</v>
      </c>
      <c r="E569" s="4" t="s">
        <v>11</v>
      </c>
      <c r="F569" s="4" t="s">
        <v>656</v>
      </c>
      <c r="G569" s="5" t="n">
        <f aca="false">LEFT(F569,2)+(((MID(F569,4,2)+RIGHT(F569,LEN(F569)-6)/60))/60)</f>
        <v>39.3738666666667</v>
      </c>
      <c r="H569" s="4" t="s">
        <v>657</v>
      </c>
      <c r="I569" s="5" t="n">
        <f aca="false">(LEFT(H569,3)+(((MID(H569,5,2)+RIGHT(H569,LEN(H569)-7)/60))/60))*-1</f>
        <v>-81.1786</v>
      </c>
    </row>
    <row r="570" customFormat="false" ht="15" hidden="false" customHeight="true" outlineLevel="0" collapsed="false">
      <c r="A570" s="2" t="n">
        <v>37802</v>
      </c>
      <c r="B570" s="3" t="n">
        <v>301622</v>
      </c>
      <c r="C570" s="4" t="s">
        <v>40</v>
      </c>
      <c r="D570" s="4" t="s">
        <v>19</v>
      </c>
      <c r="E570" s="4" t="s">
        <v>11</v>
      </c>
      <c r="F570" s="4"/>
      <c r="G570" s="5" t="e">
        <f aca="false">LEFT(F570,2)+(((MID(F570,4,2)+RIGHT(F570,LEN(F570)-6)/60))/60)</f>
        <v>#VALUE!</v>
      </c>
      <c r="H570" s="4"/>
      <c r="I570" s="5" t="e">
        <f aca="false">(LEFT(H570,3)+(((MID(H570,5,2)+RIGHT(H570,LEN(H570)-7)/60))/60))*-1</f>
        <v>#VALUE!</v>
      </c>
    </row>
    <row r="571" customFormat="false" ht="15" hidden="false" customHeight="true" outlineLevel="0" collapsed="false">
      <c r="A571" s="2" t="n">
        <v>37802</v>
      </c>
      <c r="B571" s="3" t="n">
        <v>301630</v>
      </c>
      <c r="C571" s="4" t="s">
        <v>215</v>
      </c>
      <c r="D571" s="4" t="s">
        <v>19</v>
      </c>
      <c r="E571" s="4" t="s">
        <v>11</v>
      </c>
      <c r="F571" s="4" t="s">
        <v>658</v>
      </c>
      <c r="G571" s="5" t="n">
        <f aca="false">LEFT(F571,2)+(((MID(F571,4,2)+RIGHT(F571,LEN(F571)-6)/60))/60)</f>
        <v>39.1149</v>
      </c>
      <c r="H571" s="4" t="s">
        <v>659</v>
      </c>
      <c r="I571" s="5" t="n">
        <f aca="false">(LEFT(H571,3)+(((MID(H571,5,2)+RIGHT(H571,LEN(H571)-7)/60))/60))*-1</f>
        <v>-81.275</v>
      </c>
    </row>
    <row r="572" customFormat="false" ht="15" hidden="false" customHeight="true" outlineLevel="0" collapsed="false">
      <c r="A572" s="2" t="n">
        <v>37802</v>
      </c>
      <c r="B572" s="3" t="n">
        <v>301626</v>
      </c>
      <c r="C572" s="4" t="s">
        <v>660</v>
      </c>
      <c r="D572" s="4" t="s">
        <v>19</v>
      </c>
      <c r="E572" s="4" t="s">
        <v>11</v>
      </c>
      <c r="F572" s="4" t="s">
        <v>661</v>
      </c>
      <c r="G572" s="5" t="n">
        <f aca="false">LEFT(F572,2)+(((MID(F572,4,2)+RIGHT(F572,LEN(F572)-6)/60))/60)</f>
        <v>38.95465</v>
      </c>
      <c r="H572" s="4" t="s">
        <v>662</v>
      </c>
      <c r="I572" s="5" t="n">
        <f aca="false">(LEFT(H572,3)+(((MID(H572,5,2)+RIGHT(H572,LEN(H572)-7)/60))/60))*-1</f>
        <v>-81.54455</v>
      </c>
    </row>
    <row r="573" customFormat="false" ht="15" hidden="false" customHeight="true" outlineLevel="0" collapsed="false">
      <c r="A573" s="2" t="n">
        <v>37802</v>
      </c>
      <c r="B573" s="3" t="n">
        <v>301623</v>
      </c>
      <c r="C573" s="4" t="s">
        <v>117</v>
      </c>
      <c r="D573" s="4" t="s">
        <v>17</v>
      </c>
      <c r="E573" s="4" t="s">
        <v>11</v>
      </c>
      <c r="F573" s="4"/>
      <c r="G573" s="5" t="e">
        <f aca="false">LEFT(F573,2)+(((MID(F573,4,2)+RIGHT(F573,LEN(F573)-6)/60))/60)</f>
        <v>#VALUE!</v>
      </c>
      <c r="H573" s="4"/>
      <c r="I573" s="5" t="e">
        <f aca="false">(LEFT(H573,3)+(((MID(H573,5,2)+RIGHT(H573,LEN(H573)-7)/60))/60))*-1</f>
        <v>#VALUE!</v>
      </c>
    </row>
    <row r="574" customFormat="false" ht="15" hidden="false" customHeight="true" outlineLevel="0" collapsed="false">
      <c r="A574" s="2" t="n">
        <v>37803</v>
      </c>
      <c r="B574" s="3" t="n">
        <v>400003</v>
      </c>
      <c r="C574" s="4" t="s">
        <v>24</v>
      </c>
      <c r="D574" s="4" t="s">
        <v>26</v>
      </c>
      <c r="E574" s="4" t="s">
        <v>36</v>
      </c>
      <c r="F574" s="4" t="s">
        <v>663</v>
      </c>
      <c r="G574" s="5" t="n">
        <f aca="false">LEFT(F574,2)+(((MID(F574,4,2)+RIGHT(F574,LEN(F574)-6)/60))/60)</f>
        <v>39.38</v>
      </c>
      <c r="H574" s="4" t="s">
        <v>664</v>
      </c>
      <c r="I574" s="5" t="n">
        <f aca="false">(LEFT(H574,3)+(((MID(H574,5,2)+RIGHT(H574,LEN(H574)-7)/60))/60))*-1</f>
        <v>-78.0919444444445</v>
      </c>
    </row>
    <row r="575" customFormat="false" ht="15" hidden="false" customHeight="true" outlineLevel="0" collapsed="false">
      <c r="A575" s="2" t="n">
        <v>37803</v>
      </c>
      <c r="B575" s="3" t="n">
        <v>400008</v>
      </c>
      <c r="C575" s="4" t="s">
        <v>85</v>
      </c>
      <c r="D575" s="4" t="s">
        <v>10</v>
      </c>
      <c r="E575" s="4" t="s">
        <v>11</v>
      </c>
      <c r="F575" s="4"/>
      <c r="G575" s="5" t="e">
        <f aca="false">LEFT(F575,2)+(((MID(F575,4,2)+RIGHT(F575,LEN(F575)-6)/60))/60)</f>
        <v>#VALUE!</v>
      </c>
      <c r="H575" s="4"/>
      <c r="I575" s="5" t="e">
        <f aca="false">(LEFT(H575,3)+(((MID(H575,5,2)+RIGHT(H575,LEN(H575)-7)/60))/60))*-1</f>
        <v>#VALUE!</v>
      </c>
    </row>
    <row r="576" customFormat="false" ht="15" hidden="false" customHeight="true" outlineLevel="0" collapsed="false">
      <c r="A576" s="2" t="n">
        <v>37803</v>
      </c>
      <c r="B576" s="3" t="n">
        <v>400001</v>
      </c>
      <c r="C576" s="4" t="s">
        <v>226</v>
      </c>
      <c r="D576" s="4" t="s">
        <v>10</v>
      </c>
      <c r="E576" s="4" t="s">
        <v>11</v>
      </c>
      <c r="F576" s="4"/>
      <c r="G576" s="5" t="e">
        <f aca="false">LEFT(F576,2)+(((MID(F576,4,2)+RIGHT(F576,LEN(F576)-6)/60))/60)</f>
        <v>#VALUE!</v>
      </c>
      <c r="H576" s="4"/>
      <c r="I576" s="5" t="e">
        <f aca="false">(LEFT(H576,3)+(((MID(H576,5,2)+RIGHT(H576,LEN(H576)-7)/60))/60))*-1</f>
        <v>#VALUE!</v>
      </c>
    </row>
    <row r="577" customFormat="false" ht="15" hidden="false" customHeight="true" outlineLevel="0" collapsed="false">
      <c r="A577" s="2" t="n">
        <v>37803</v>
      </c>
      <c r="B577" s="3" t="n">
        <v>400005</v>
      </c>
      <c r="C577" s="4" t="s">
        <v>63</v>
      </c>
      <c r="D577" s="4" t="s">
        <v>19</v>
      </c>
      <c r="E577" s="4" t="s">
        <v>36</v>
      </c>
      <c r="F577" s="4" t="s">
        <v>665</v>
      </c>
      <c r="G577" s="5" t="n">
        <f aca="false">LEFT(F577,2)+(((MID(F577,4,2)+RIGHT(F577,LEN(F577)-6)/60))/60)</f>
        <v>38.0536666666667</v>
      </c>
      <c r="H577" s="4" t="s">
        <v>666</v>
      </c>
      <c r="I577" s="5" t="n">
        <f aca="false">(LEFT(H577,3)+(((MID(H577,5,2)+RIGHT(H577,LEN(H577)-7)/60))/60))*-1</f>
        <v>-80.3213333333333</v>
      </c>
    </row>
    <row r="578" customFormat="false" ht="15" hidden="false" customHeight="true" outlineLevel="0" collapsed="false">
      <c r="A578" s="2" t="n">
        <v>37803</v>
      </c>
      <c r="B578" s="3" t="n">
        <v>400009</v>
      </c>
      <c r="C578" s="4" t="s">
        <v>25</v>
      </c>
      <c r="D578" s="4" t="s">
        <v>19</v>
      </c>
      <c r="E578" s="4" t="s">
        <v>11</v>
      </c>
      <c r="F578" s="4" t="s">
        <v>667</v>
      </c>
      <c r="G578" s="5" t="n">
        <f aca="false">LEFT(F578,2)+(((MID(F578,4,2)+RIGHT(F578,LEN(F578)-6)/60))/60)</f>
        <v>40.4940333333333</v>
      </c>
      <c r="H578" s="4" t="s">
        <v>668</v>
      </c>
      <c r="I578" s="5" t="n">
        <f aca="false">(LEFT(H578,3)+(((MID(H578,5,2)+RIGHT(H578,LEN(H578)-7)/60))/60))*-1</f>
        <v>-80.6014666666667</v>
      </c>
    </row>
    <row r="579" customFormat="false" ht="15" hidden="false" customHeight="true" outlineLevel="0" collapsed="false">
      <c r="A579" s="2" t="n">
        <v>37803</v>
      </c>
      <c r="B579" s="3" t="n">
        <v>400004</v>
      </c>
      <c r="C579" s="4" t="s">
        <v>174</v>
      </c>
      <c r="D579" s="4" t="s">
        <v>10</v>
      </c>
      <c r="E579" s="4" t="s">
        <v>11</v>
      </c>
      <c r="F579" s="4"/>
      <c r="G579" s="5" t="e">
        <f aca="false">LEFT(F579,2)+(((MID(F579,4,2)+RIGHT(F579,LEN(F579)-6)/60))/60)</f>
        <v>#VALUE!</v>
      </c>
      <c r="H579" s="4"/>
      <c r="I579" s="5" t="e">
        <f aca="false">(LEFT(H579,3)+(((MID(H579,5,2)+RIGHT(H579,LEN(H579)-7)/60))/60))*-1</f>
        <v>#VALUE!</v>
      </c>
    </row>
    <row r="580" customFormat="false" ht="15" hidden="false" customHeight="true" outlineLevel="0" collapsed="false">
      <c r="A580" s="2" t="n">
        <v>37803</v>
      </c>
      <c r="B580" s="3" t="n">
        <v>400006</v>
      </c>
      <c r="C580" s="4" t="s">
        <v>84</v>
      </c>
      <c r="D580" s="4" t="s">
        <v>10</v>
      </c>
      <c r="E580" s="4" t="s">
        <v>11</v>
      </c>
      <c r="F580" s="4"/>
      <c r="G580" s="5" t="e">
        <f aca="false">LEFT(F580,2)+(((MID(F580,4,2)+RIGHT(F580,LEN(F580)-6)/60))/60)</f>
        <v>#VALUE!</v>
      </c>
      <c r="H580" s="4"/>
      <c r="I580" s="5" t="e">
        <f aca="false">(LEFT(H580,3)+(((MID(H580,5,2)+RIGHT(H580,LEN(H580)-7)/60))/60))*-1</f>
        <v>#VALUE!</v>
      </c>
    </row>
    <row r="581" customFormat="false" ht="15" hidden="false" customHeight="true" outlineLevel="0" collapsed="false">
      <c r="A581" s="2" t="n">
        <v>37803</v>
      </c>
      <c r="B581" s="3" t="n">
        <v>400007</v>
      </c>
      <c r="C581" s="4" t="s">
        <v>193</v>
      </c>
      <c r="D581" s="4" t="s">
        <v>17</v>
      </c>
      <c r="E581" s="4" t="s">
        <v>11</v>
      </c>
      <c r="F581" s="4" t="s">
        <v>669</v>
      </c>
      <c r="G581" s="5" t="n">
        <f aca="false">LEFT(F581,2)+(((MID(F581,4,2)+RIGHT(F581,LEN(F581)-6)/60))/60)</f>
        <v>40.1177777777778</v>
      </c>
      <c r="H581" s="4" t="s">
        <v>670</v>
      </c>
      <c r="I581" s="5" t="n">
        <f aca="false">(LEFT(H581,3)+(((MID(H581,5,2)+RIGHT(H581,LEN(H581)-7)/60))/60))*-1</f>
        <v>-81.2822222222222</v>
      </c>
    </row>
    <row r="582" customFormat="false" ht="15" hidden="false" customHeight="true" outlineLevel="0" collapsed="false">
      <c r="A582" s="2" t="n">
        <v>37804</v>
      </c>
      <c r="B582" s="3" t="n">
        <v>400027</v>
      </c>
      <c r="C582" s="4" t="s">
        <v>51</v>
      </c>
      <c r="D582" s="4" t="s">
        <v>13</v>
      </c>
      <c r="E582" s="4" t="s">
        <v>11</v>
      </c>
      <c r="F582" s="4"/>
      <c r="G582" s="5" t="e">
        <f aca="false">LEFT(F582,2)+(((MID(F582,4,2)+RIGHT(F582,LEN(F582)-6)/60))/60)</f>
        <v>#VALUE!</v>
      </c>
      <c r="H582" s="4"/>
      <c r="I582" s="5" t="e">
        <f aca="false">(LEFT(H582,3)+(((MID(H582,5,2)+RIGHT(H582,LEN(H582)-7)/60))/60))*-1</f>
        <v>#VALUE!</v>
      </c>
    </row>
    <row r="583" customFormat="false" ht="15" hidden="false" customHeight="true" outlineLevel="0" collapsed="false">
      <c r="A583" s="2" t="n">
        <v>37804</v>
      </c>
      <c r="B583" s="3" t="n">
        <v>400023</v>
      </c>
      <c r="C583" s="4" t="s">
        <v>51</v>
      </c>
      <c r="D583" s="4" t="s">
        <v>17</v>
      </c>
      <c r="E583" s="4" t="s">
        <v>11</v>
      </c>
      <c r="F583" s="4"/>
      <c r="G583" s="5" t="e">
        <f aca="false">LEFT(F583,2)+(((MID(F583,4,2)+RIGHT(F583,LEN(F583)-6)/60))/60)</f>
        <v>#VALUE!</v>
      </c>
      <c r="H583" s="4"/>
      <c r="I583" s="5" t="e">
        <f aca="false">(LEFT(H583,3)+(((MID(H583,5,2)+RIGHT(H583,LEN(H583)-7)/60))/60))*-1</f>
        <v>#VALUE!</v>
      </c>
    </row>
    <row r="584" customFormat="false" ht="15" hidden="false" customHeight="true" outlineLevel="0" collapsed="false">
      <c r="A584" s="2" t="n">
        <v>37804</v>
      </c>
      <c r="B584" s="3" t="n">
        <v>400020</v>
      </c>
      <c r="C584" s="4" t="s">
        <v>286</v>
      </c>
      <c r="D584" s="4" t="s">
        <v>17</v>
      </c>
      <c r="E584" s="4" t="s">
        <v>11</v>
      </c>
      <c r="F584" s="4"/>
      <c r="G584" s="5" t="e">
        <f aca="false">LEFT(F584,2)+(((MID(F584,4,2)+RIGHT(F584,LEN(F584)-6)/60))/60)</f>
        <v>#VALUE!</v>
      </c>
      <c r="H584" s="4"/>
      <c r="I584" s="5" t="e">
        <f aca="false">(LEFT(H584,3)+(((MID(H584,5,2)+RIGHT(H584,LEN(H584)-7)/60))/60))*-1</f>
        <v>#VALUE!</v>
      </c>
    </row>
    <row r="585" customFormat="false" ht="15" hidden="false" customHeight="true" outlineLevel="0" collapsed="false">
      <c r="A585" s="2" t="n">
        <v>37804</v>
      </c>
      <c r="B585" s="3" t="n">
        <v>400028</v>
      </c>
      <c r="C585" s="4" t="s">
        <v>286</v>
      </c>
      <c r="D585" s="4" t="s">
        <v>17</v>
      </c>
      <c r="E585" s="4" t="s">
        <v>11</v>
      </c>
      <c r="F585" s="4"/>
      <c r="G585" s="5" t="e">
        <f aca="false">LEFT(F585,2)+(((MID(F585,4,2)+RIGHT(F585,LEN(F585)-6)/60))/60)</f>
        <v>#VALUE!</v>
      </c>
      <c r="H585" s="4"/>
      <c r="I585" s="5" t="e">
        <f aca="false">(LEFT(H585,3)+(((MID(H585,5,2)+RIGHT(H585,LEN(H585)-7)/60))/60))*-1</f>
        <v>#VALUE!</v>
      </c>
    </row>
    <row r="586" customFormat="false" ht="15" hidden="false" customHeight="true" outlineLevel="0" collapsed="false">
      <c r="A586" s="2" t="n">
        <v>37804</v>
      </c>
      <c r="B586" s="3" t="n">
        <v>400011</v>
      </c>
      <c r="C586" s="4" t="s">
        <v>86</v>
      </c>
      <c r="D586" s="4" t="s">
        <v>133</v>
      </c>
      <c r="E586" s="4" t="s">
        <v>11</v>
      </c>
      <c r="F586" s="4" t="s">
        <v>671</v>
      </c>
      <c r="G586" s="5" t="n">
        <f aca="false">LEFT(F586,2)+(((MID(F586,4,2)+RIGHT(F586,LEN(F586)-6)/60))/60)</f>
        <v>38.0780555555556</v>
      </c>
      <c r="H586" s="4" t="s">
        <v>672</v>
      </c>
      <c r="I586" s="5" t="n">
        <f aca="false">(LEFT(H586,3)+(((MID(H586,5,2)+RIGHT(H586,LEN(H586)-7)/60))/60))*-1</f>
        <v>-80.9852777777778</v>
      </c>
    </row>
    <row r="587" customFormat="false" ht="15" hidden="false" customHeight="true" outlineLevel="0" collapsed="false">
      <c r="A587" s="2" t="n">
        <v>37804</v>
      </c>
      <c r="B587" s="3" t="n">
        <v>400016</v>
      </c>
      <c r="C587" s="4" t="s">
        <v>25</v>
      </c>
      <c r="D587" s="4" t="s">
        <v>19</v>
      </c>
      <c r="E587" s="4" t="s">
        <v>11</v>
      </c>
      <c r="F587" s="4" t="s">
        <v>601</v>
      </c>
      <c r="G587" s="5" t="n">
        <f aca="false">LEFT(F587,2)+(((MID(F587,4,2)+RIGHT(F587,LEN(F587)-6)/60))/60)</f>
        <v>40.5221</v>
      </c>
      <c r="H587" s="4" t="s">
        <v>673</v>
      </c>
      <c r="I587" s="5" t="n">
        <f aca="false">(LEFT(H587,3)+(((MID(H587,5,2)+RIGHT(H587,LEN(H587)-7)/60))/60))*-1</f>
        <v>-80.5966666666667</v>
      </c>
    </row>
    <row r="588" customFormat="false" ht="15" hidden="false" customHeight="true" outlineLevel="0" collapsed="false">
      <c r="A588" s="2" t="n">
        <v>37804</v>
      </c>
      <c r="B588" s="3" t="n">
        <v>400019</v>
      </c>
      <c r="C588" s="4" t="s">
        <v>25</v>
      </c>
      <c r="D588" s="4" t="s">
        <v>19</v>
      </c>
      <c r="E588" s="4" t="s">
        <v>11</v>
      </c>
      <c r="F588" s="4" t="s">
        <v>335</v>
      </c>
      <c r="G588" s="5" t="n">
        <f aca="false">LEFT(F588,2)+(((MID(F588,4,2)+RIGHT(F588,LEN(F588)-6)/60))/60)</f>
        <v>40.41385</v>
      </c>
      <c r="H588" s="4" t="s">
        <v>188</v>
      </c>
      <c r="I588" s="5" t="n">
        <f aca="false">(LEFT(H588,3)+(((MID(H588,5,2)+RIGHT(H588,LEN(H588)-7)/60))/60))*-1</f>
        <v>-80.55</v>
      </c>
    </row>
    <row r="589" customFormat="false" ht="15" hidden="false" customHeight="true" outlineLevel="0" collapsed="false">
      <c r="A589" s="2" t="n">
        <v>37804</v>
      </c>
      <c r="B589" s="3" t="n">
        <v>400018</v>
      </c>
      <c r="C589" s="4" t="s">
        <v>25</v>
      </c>
      <c r="D589" s="4" t="s">
        <v>19</v>
      </c>
      <c r="E589" s="4" t="s">
        <v>11</v>
      </c>
      <c r="F589" s="4" t="s">
        <v>601</v>
      </c>
      <c r="G589" s="5" t="n">
        <f aca="false">LEFT(F589,2)+(((MID(F589,4,2)+RIGHT(F589,LEN(F589)-6)/60))/60)</f>
        <v>40.5221</v>
      </c>
      <c r="H589" s="4" t="s">
        <v>466</v>
      </c>
      <c r="I589" s="5" t="n">
        <f aca="false">(LEFT(H589,3)+(((MID(H589,5,2)+RIGHT(H589,LEN(H589)-7)/60))/60))*-1</f>
        <v>-80.5990333333333</v>
      </c>
    </row>
    <row r="590" customFormat="false" ht="15" hidden="false" customHeight="true" outlineLevel="0" collapsed="false">
      <c r="A590" s="2" t="n">
        <v>37804</v>
      </c>
      <c r="B590" s="3" t="n">
        <v>400017</v>
      </c>
      <c r="C590" s="4" t="s">
        <v>25</v>
      </c>
      <c r="D590" s="4" t="s">
        <v>19</v>
      </c>
      <c r="E590" s="4" t="s">
        <v>11</v>
      </c>
      <c r="F590" s="4" t="s">
        <v>674</v>
      </c>
      <c r="G590" s="5" t="n">
        <f aca="false">LEFT(F590,2)+(((MID(F590,4,2)+RIGHT(F590,LEN(F590)-6)/60))/60)</f>
        <v>40.5350666666667</v>
      </c>
      <c r="H590" s="4" t="s">
        <v>675</v>
      </c>
      <c r="I590" s="5" t="n">
        <f aca="false">(LEFT(H590,3)+(((MID(H590,5,2)+RIGHT(H590,LEN(H590)-7)/60))/60))*-1</f>
        <v>-80.578</v>
      </c>
    </row>
    <row r="591" customFormat="false" ht="15" hidden="false" customHeight="true" outlineLevel="0" collapsed="false">
      <c r="A591" s="2" t="n">
        <v>37804</v>
      </c>
      <c r="B591" s="3" t="n">
        <v>400015</v>
      </c>
      <c r="C591" s="4" t="s">
        <v>25</v>
      </c>
      <c r="D591" s="4" t="s">
        <v>19</v>
      </c>
      <c r="E591" s="4" t="s">
        <v>11</v>
      </c>
      <c r="F591" s="4" t="s">
        <v>465</v>
      </c>
      <c r="G591" s="5" t="n">
        <f aca="false">LEFT(F591,2)+(((MID(F591,4,2)+RIGHT(F591,LEN(F591)-6)/60))/60)</f>
        <v>40.5288833333333</v>
      </c>
      <c r="H591" s="4" t="s">
        <v>466</v>
      </c>
      <c r="I591" s="5" t="n">
        <f aca="false">(LEFT(H591,3)+(((MID(H591,5,2)+RIGHT(H591,LEN(H591)-7)/60))/60))*-1</f>
        <v>-80.5990333333333</v>
      </c>
    </row>
    <row r="592" customFormat="false" ht="15" hidden="false" customHeight="true" outlineLevel="0" collapsed="false">
      <c r="A592" s="2" t="n">
        <v>37804</v>
      </c>
      <c r="B592" s="3" t="n">
        <v>400014</v>
      </c>
      <c r="C592" s="4" t="s">
        <v>25</v>
      </c>
      <c r="D592" s="4" t="s">
        <v>19</v>
      </c>
      <c r="E592" s="4" t="s">
        <v>11</v>
      </c>
      <c r="F592" s="4" t="s">
        <v>676</v>
      </c>
      <c r="G592" s="5" t="n">
        <f aca="false">LEFT(F592,2)+(((MID(F592,4,2)+RIGHT(F592,LEN(F592)-6)/60))/60)</f>
        <v>40.4974</v>
      </c>
      <c r="H592" s="4" t="s">
        <v>677</v>
      </c>
      <c r="I592" s="5" t="n">
        <f aca="false">(LEFT(H592,3)+(((MID(H592,5,2)+RIGHT(H592,LEN(H592)-7)/60))/60))*-1</f>
        <v>-80.6099</v>
      </c>
    </row>
    <row r="593" customFormat="false" ht="15" hidden="false" customHeight="true" outlineLevel="0" collapsed="false">
      <c r="A593" s="2" t="n">
        <v>37804</v>
      </c>
      <c r="B593" s="3" t="n">
        <v>400013</v>
      </c>
      <c r="C593" s="4" t="s">
        <v>25</v>
      </c>
      <c r="D593" s="4" t="s">
        <v>19</v>
      </c>
      <c r="E593" s="4" t="s">
        <v>11</v>
      </c>
      <c r="F593" s="4" t="s">
        <v>678</v>
      </c>
      <c r="G593" s="5" t="n">
        <f aca="false">LEFT(F593,2)+(((MID(F593,4,2)+RIGHT(F593,LEN(F593)-6)/60))/60)</f>
        <v>40.4138333333333</v>
      </c>
      <c r="H593" s="4" t="s">
        <v>679</v>
      </c>
      <c r="I593" s="5" t="n">
        <f aca="false">(LEFT(H593,3)+(((MID(H593,5,2)+RIGHT(H593,LEN(H593)-7)/60))/60))*-1</f>
        <v>-80.5501333333333</v>
      </c>
    </row>
    <row r="594" customFormat="false" ht="15" hidden="false" customHeight="true" outlineLevel="0" collapsed="false">
      <c r="A594" s="2" t="n">
        <v>37804</v>
      </c>
      <c r="B594" s="3" t="n">
        <v>400010</v>
      </c>
      <c r="C594" s="4" t="s">
        <v>206</v>
      </c>
      <c r="D594" s="4" t="s">
        <v>153</v>
      </c>
      <c r="E594" s="4" t="s">
        <v>11</v>
      </c>
      <c r="F594" s="4"/>
      <c r="G594" s="5" t="e">
        <f aca="false">LEFT(F594,2)+(((MID(F594,4,2)+RIGHT(F594,LEN(F594)-6)/60))/60)</f>
        <v>#VALUE!</v>
      </c>
      <c r="H594" s="4"/>
      <c r="I594" s="5" t="e">
        <f aca="false">(LEFT(H594,3)+(((MID(H594,5,2)+RIGHT(H594,LEN(H594)-7)/60))/60))*-1</f>
        <v>#VALUE!</v>
      </c>
    </row>
    <row r="595" customFormat="false" ht="15" hidden="false" customHeight="true" outlineLevel="0" collapsed="false">
      <c r="A595" s="2" t="n">
        <v>37804</v>
      </c>
      <c r="B595" s="3" t="n">
        <v>400002</v>
      </c>
      <c r="C595" s="4" t="s">
        <v>45</v>
      </c>
      <c r="D595" s="4" t="s">
        <v>19</v>
      </c>
      <c r="E595" s="4" t="s">
        <v>11</v>
      </c>
      <c r="F595" s="4" t="s">
        <v>680</v>
      </c>
      <c r="G595" s="5" t="n">
        <f aca="false">LEFT(F595,2)+(((MID(F595,4,2)+RIGHT(F595,LEN(F595)-6)/60))/60)</f>
        <v>39.8577777777778</v>
      </c>
      <c r="H595" s="4" t="s">
        <v>681</v>
      </c>
      <c r="I595" s="5" t="n">
        <f aca="false">(LEFT(H595,3)+(((MID(H595,5,2)+RIGHT(H595,LEN(H595)-7)/60))/60))*-1</f>
        <v>-80.7377777777778</v>
      </c>
    </row>
    <row r="596" customFormat="false" ht="15" hidden="false" customHeight="true" outlineLevel="0" collapsed="false">
      <c r="A596" s="2" t="n">
        <v>37804</v>
      </c>
      <c r="B596" s="3" t="n">
        <v>400012</v>
      </c>
      <c r="C596" s="4" t="s">
        <v>76</v>
      </c>
      <c r="D596" s="4" t="s">
        <v>19</v>
      </c>
      <c r="E596" s="4" t="s">
        <v>11</v>
      </c>
      <c r="F596" s="4" t="s">
        <v>682</v>
      </c>
      <c r="G596" s="5" t="n">
        <f aca="false">LEFT(F596,2)+(((MID(F596,4,2)+RIGHT(F596,LEN(F596)-6)/60))/60)</f>
        <v>37.4138333333333</v>
      </c>
      <c r="H596" s="4" t="s">
        <v>683</v>
      </c>
      <c r="I596" s="5" t="n">
        <f aca="false">(LEFT(H596,3)+(((MID(H596,5,2)+RIGHT(H596,LEN(H596)-7)/60))/60))*-1</f>
        <v>-81.1996666666667</v>
      </c>
    </row>
    <row r="597" customFormat="false" ht="15" hidden="false" customHeight="true" outlineLevel="0" collapsed="false">
      <c r="A597" s="2" t="n">
        <v>37804</v>
      </c>
      <c r="B597" s="3" t="n">
        <v>400026</v>
      </c>
      <c r="C597" s="4" t="s">
        <v>48</v>
      </c>
      <c r="D597" s="4" t="s">
        <v>13</v>
      </c>
      <c r="E597" s="4" t="s">
        <v>11</v>
      </c>
      <c r="F597" s="4"/>
      <c r="G597" s="5" t="e">
        <f aca="false">LEFT(F597,2)+(((MID(F597,4,2)+RIGHT(F597,LEN(F597)-6)/60))/60)</f>
        <v>#VALUE!</v>
      </c>
      <c r="H597" s="4"/>
      <c r="I597" s="5" t="e">
        <f aca="false">(LEFT(H597,3)+(((MID(H597,5,2)+RIGHT(H597,LEN(H597)-7)/60))/60))*-1</f>
        <v>#VALUE!</v>
      </c>
    </row>
    <row r="598" customFormat="false" ht="15" hidden="false" customHeight="true" outlineLevel="0" collapsed="false">
      <c r="A598" s="2" t="n">
        <v>37804</v>
      </c>
      <c r="B598" s="3" t="n">
        <v>400024</v>
      </c>
      <c r="C598" s="4" t="s">
        <v>84</v>
      </c>
      <c r="D598" s="4" t="s">
        <v>19</v>
      </c>
      <c r="E598" s="4" t="s">
        <v>11</v>
      </c>
      <c r="F598" s="4" t="s">
        <v>684</v>
      </c>
      <c r="G598" s="5" t="n">
        <f aca="false">LEFT(F598,2)+(((MID(F598,4,2)+RIGHT(F598,LEN(F598)-6)/60))/60)</f>
        <v>38.2769</v>
      </c>
      <c r="H598" s="4" t="s">
        <v>685</v>
      </c>
      <c r="I598" s="5" t="n">
        <f aca="false">(LEFT(H598,3)+(((MID(H598,5,2)+RIGHT(H598,LEN(H598)-7)/60))/60))*-1</f>
        <v>-80.8586</v>
      </c>
    </row>
    <row r="599" customFormat="false" ht="15" hidden="false" customHeight="true" outlineLevel="0" collapsed="false">
      <c r="A599" s="2" t="n">
        <v>37804</v>
      </c>
      <c r="B599" s="3" t="n">
        <v>400025</v>
      </c>
      <c r="C599" s="4" t="s">
        <v>193</v>
      </c>
      <c r="D599" s="4" t="s">
        <v>17</v>
      </c>
      <c r="E599" s="4" t="s">
        <v>11</v>
      </c>
      <c r="F599" s="4" t="s">
        <v>686</v>
      </c>
      <c r="G599" s="5" t="n">
        <f aca="false">LEFT(F599,2)+(((MID(F599,4,2)+RIGHT(F599,LEN(F599)-6)/60))/60)</f>
        <v>40.0713888888889</v>
      </c>
      <c r="H599" s="4" t="s">
        <v>687</v>
      </c>
      <c r="I599" s="5" t="n">
        <f aca="false">(LEFT(H599,3)+(((MID(H599,5,2)+RIGHT(H599,LEN(H599)-7)/60))/60))*-1</f>
        <v>-80.7244444444444</v>
      </c>
    </row>
    <row r="600" customFormat="false" ht="15" hidden="false" customHeight="true" outlineLevel="0" collapsed="false">
      <c r="A600" s="2" t="n">
        <v>37804</v>
      </c>
      <c r="B600" s="3" t="n">
        <v>400022</v>
      </c>
      <c r="C600" s="4" t="s">
        <v>103</v>
      </c>
      <c r="D600" s="4" t="s">
        <v>157</v>
      </c>
      <c r="E600" s="4" t="s">
        <v>11</v>
      </c>
      <c r="F600" s="4"/>
      <c r="G600" s="5" t="e">
        <f aca="false">LEFT(F600,2)+(((MID(F600,4,2)+RIGHT(F600,LEN(F600)-6)/60))/60)</f>
        <v>#VALUE!</v>
      </c>
      <c r="H600" s="4"/>
      <c r="I600" s="5" t="e">
        <f aca="false">(LEFT(H600,3)+(((MID(H600,5,2)+RIGHT(H600,LEN(H600)-7)/60))/60))*-1</f>
        <v>#VALUE!</v>
      </c>
    </row>
    <row r="601" customFormat="false" ht="15" hidden="false" customHeight="true" outlineLevel="0" collapsed="false">
      <c r="A601" s="2" t="n">
        <v>37805</v>
      </c>
      <c r="B601" s="3" t="n">
        <v>400037</v>
      </c>
      <c r="C601" s="4" t="s">
        <v>24</v>
      </c>
      <c r="D601" s="4" t="s">
        <v>153</v>
      </c>
      <c r="E601" s="4" t="s">
        <v>11</v>
      </c>
      <c r="F601" s="4"/>
      <c r="G601" s="5" t="e">
        <f aca="false">LEFT(F601,2)+(((MID(F601,4,2)+RIGHT(F601,LEN(F601)-6)/60))/60)</f>
        <v>#VALUE!</v>
      </c>
      <c r="H601" s="4"/>
      <c r="I601" s="5" t="e">
        <f aca="false">(LEFT(H601,3)+(((MID(H601,5,2)+RIGHT(H601,LEN(H601)-7)/60))/60))*-1</f>
        <v>#VALUE!</v>
      </c>
    </row>
    <row r="602" customFormat="false" ht="15" hidden="false" customHeight="true" outlineLevel="0" collapsed="false">
      <c r="A602" s="2" t="n">
        <v>37805</v>
      </c>
      <c r="B602" s="3" t="n">
        <v>400029</v>
      </c>
      <c r="C602" s="4" t="s">
        <v>24</v>
      </c>
      <c r="D602" s="4" t="s">
        <v>13</v>
      </c>
      <c r="E602" s="4" t="s">
        <v>11</v>
      </c>
      <c r="F602" s="4"/>
      <c r="G602" s="5" t="e">
        <f aca="false">LEFT(F602,2)+(((MID(F602,4,2)+RIGHT(F602,LEN(F602)-6)/60))/60)</f>
        <v>#VALUE!</v>
      </c>
      <c r="H602" s="4"/>
      <c r="I602" s="5" t="e">
        <f aca="false">(LEFT(H602,3)+(((MID(H602,5,2)+RIGHT(H602,LEN(H602)-7)/60))/60))*-1</f>
        <v>#VALUE!</v>
      </c>
    </row>
    <row r="603" customFormat="false" ht="15" hidden="false" customHeight="true" outlineLevel="0" collapsed="false">
      <c r="A603" s="2" t="n">
        <v>37805</v>
      </c>
      <c r="B603" s="3" t="n">
        <v>400042</v>
      </c>
      <c r="C603" s="4" t="s">
        <v>56</v>
      </c>
      <c r="D603" s="4" t="s">
        <v>13</v>
      </c>
      <c r="E603" s="4" t="s">
        <v>11</v>
      </c>
      <c r="F603" s="4"/>
      <c r="G603" s="5" t="e">
        <f aca="false">LEFT(F603,2)+(((MID(F603,4,2)+RIGHT(F603,LEN(F603)-6)/60))/60)</f>
        <v>#VALUE!</v>
      </c>
      <c r="H603" s="4"/>
      <c r="I603" s="5" t="e">
        <f aca="false">(LEFT(H603,3)+(((MID(H603,5,2)+RIGHT(H603,LEN(H603)-7)/60))/60))*-1</f>
        <v>#VALUE!</v>
      </c>
    </row>
    <row r="604" customFormat="false" ht="15" hidden="false" customHeight="true" outlineLevel="0" collapsed="false">
      <c r="A604" s="2" t="n">
        <v>37805</v>
      </c>
      <c r="B604" s="3" t="n">
        <v>400038</v>
      </c>
      <c r="C604" s="4" t="s">
        <v>81</v>
      </c>
      <c r="D604" s="4" t="s">
        <v>19</v>
      </c>
      <c r="E604" s="4" t="s">
        <v>11</v>
      </c>
      <c r="F604" s="4"/>
      <c r="G604" s="5" t="e">
        <f aca="false">LEFT(F604,2)+(((MID(F604,4,2)+RIGHT(F604,LEN(F604)-6)/60))/60)</f>
        <v>#VALUE!</v>
      </c>
      <c r="H604" s="4"/>
      <c r="I604" s="5" t="e">
        <f aca="false">(LEFT(H604,3)+(((MID(H604,5,2)+RIGHT(H604,LEN(H604)-7)/60))/60))*-1</f>
        <v>#VALUE!</v>
      </c>
    </row>
    <row r="605" customFormat="false" ht="15" hidden="false" customHeight="true" outlineLevel="0" collapsed="false">
      <c r="A605" s="2" t="n">
        <v>37805</v>
      </c>
      <c r="B605" s="3" t="n">
        <v>400034</v>
      </c>
      <c r="C605" s="4" t="s">
        <v>9</v>
      </c>
      <c r="D605" s="4" t="s">
        <v>13</v>
      </c>
      <c r="E605" s="4" t="s">
        <v>11</v>
      </c>
      <c r="F605" s="4"/>
      <c r="G605" s="5" t="e">
        <f aca="false">LEFT(F605,2)+(((MID(F605,4,2)+RIGHT(F605,LEN(F605)-6)/60))/60)</f>
        <v>#VALUE!</v>
      </c>
      <c r="H605" s="4"/>
      <c r="I605" s="5" t="e">
        <f aca="false">(LEFT(H605,3)+(((MID(H605,5,2)+RIGHT(H605,LEN(H605)-7)/60))/60))*-1</f>
        <v>#VALUE!</v>
      </c>
    </row>
    <row r="606" customFormat="false" ht="15" hidden="false" customHeight="true" outlineLevel="0" collapsed="false">
      <c r="A606" s="2" t="n">
        <v>37805</v>
      </c>
      <c r="B606" s="3" t="n">
        <v>400030</v>
      </c>
      <c r="C606" s="4" t="s">
        <v>76</v>
      </c>
      <c r="D606" s="4" t="s">
        <v>19</v>
      </c>
      <c r="E606" s="4" t="s">
        <v>11</v>
      </c>
      <c r="F606" s="4" t="s">
        <v>688</v>
      </c>
      <c r="G606" s="5" t="n">
        <f aca="false">LEFT(F606,2)+(((MID(F606,4,2)+RIGHT(F606,LEN(F606)-6)/60))/60)</f>
        <v>37.2771166666667</v>
      </c>
      <c r="H606" s="4" t="s">
        <v>689</v>
      </c>
      <c r="I606" s="5" t="n">
        <f aca="false">(LEFT(H606,3)+(((MID(H606,5,2)+RIGHT(H606,LEN(H606)-7)/60))/60))*-1</f>
        <v>-81.1641666666667</v>
      </c>
    </row>
    <row r="607" customFormat="false" ht="15" hidden="false" customHeight="true" outlineLevel="0" collapsed="false">
      <c r="A607" s="2" t="n">
        <v>37805</v>
      </c>
      <c r="B607" s="3" t="n">
        <v>400041</v>
      </c>
      <c r="C607" s="4" t="s">
        <v>39</v>
      </c>
      <c r="D607" s="4" t="s">
        <v>13</v>
      </c>
      <c r="E607" s="4" t="s">
        <v>11</v>
      </c>
      <c r="F607" s="4"/>
      <c r="G607" s="5" t="e">
        <f aca="false">LEFT(F607,2)+(((MID(F607,4,2)+RIGHT(F607,LEN(F607)-6)/60))/60)</f>
        <v>#VALUE!</v>
      </c>
      <c r="H607" s="4"/>
      <c r="I607" s="5" t="e">
        <f aca="false">(LEFT(H607,3)+(((MID(H607,5,2)+RIGHT(H607,LEN(H607)-7)/60))/60))*-1</f>
        <v>#VALUE!</v>
      </c>
    </row>
    <row r="608" customFormat="false" ht="15" hidden="false" customHeight="true" outlineLevel="0" collapsed="false">
      <c r="A608" s="2" t="n">
        <v>37805</v>
      </c>
      <c r="B608" s="3" t="n">
        <v>400040</v>
      </c>
      <c r="C608" s="4" t="s">
        <v>39</v>
      </c>
      <c r="D608" s="4" t="s">
        <v>13</v>
      </c>
      <c r="E608" s="4" t="s">
        <v>11</v>
      </c>
      <c r="F608" s="4"/>
      <c r="G608" s="5" t="e">
        <f aca="false">LEFT(F608,2)+(((MID(F608,4,2)+RIGHT(F608,LEN(F608)-6)/60))/60)</f>
        <v>#VALUE!</v>
      </c>
      <c r="H608" s="4"/>
      <c r="I608" s="5" t="e">
        <f aca="false">(LEFT(H608,3)+(((MID(H608,5,2)+RIGHT(H608,LEN(H608)-7)/60))/60))*-1</f>
        <v>#VALUE!</v>
      </c>
    </row>
    <row r="609" customFormat="false" ht="15" hidden="false" customHeight="true" outlineLevel="0" collapsed="false">
      <c r="A609" s="2" t="n">
        <v>37805</v>
      </c>
      <c r="B609" s="3" t="n">
        <v>400035</v>
      </c>
      <c r="C609" s="4" t="s">
        <v>416</v>
      </c>
      <c r="D609" s="4" t="s">
        <v>19</v>
      </c>
      <c r="E609" s="4" t="s">
        <v>36</v>
      </c>
      <c r="F609" s="4" t="s">
        <v>690</v>
      </c>
      <c r="G609" s="5" t="n">
        <f aca="false">LEFT(F609,2)+(((MID(F609,4,2)+RIGHT(F609,LEN(F609)-6)/60))/60)</f>
        <v>38.659</v>
      </c>
      <c r="H609" s="4" t="s">
        <v>691</v>
      </c>
      <c r="I609" s="5" t="n">
        <f aca="false">(LEFT(H609,3)+(((MID(H609,5,2)+RIGHT(H609,LEN(H609)-7)/60))/60))*-1</f>
        <v>-79.2175</v>
      </c>
    </row>
    <row r="610" customFormat="false" ht="15" hidden="false" customHeight="true" outlineLevel="0" collapsed="false">
      <c r="A610" s="2" t="n">
        <v>37805</v>
      </c>
      <c r="B610" s="3" t="n">
        <v>400036</v>
      </c>
      <c r="C610" s="4" t="s">
        <v>215</v>
      </c>
      <c r="D610" s="4" t="s">
        <v>19</v>
      </c>
      <c r="E610" s="4" t="s">
        <v>11</v>
      </c>
      <c r="F610" s="4" t="s">
        <v>692</v>
      </c>
      <c r="G610" s="5" t="n">
        <f aca="false">LEFT(F610,2)+(((MID(F610,4,2)+RIGHT(F610,LEN(F610)-6)/60))/60)</f>
        <v>39.3083333333333</v>
      </c>
      <c r="H610" s="4" t="s">
        <v>693</v>
      </c>
      <c r="I610" s="5" t="n">
        <f aca="false">(LEFT(H610,3)+(((MID(H610,5,2)+RIGHT(H610,LEN(H610)-7)/60))/60))*-1</f>
        <v>-80.8952777777778</v>
      </c>
    </row>
    <row r="611" customFormat="false" ht="15" hidden="false" customHeight="true" outlineLevel="0" collapsed="false">
      <c r="A611" s="2" t="n">
        <v>37805</v>
      </c>
      <c r="B611" s="3" t="n">
        <v>400031</v>
      </c>
      <c r="C611" s="4" t="s">
        <v>424</v>
      </c>
      <c r="D611" s="4" t="s">
        <v>19</v>
      </c>
      <c r="E611" s="4" t="s">
        <v>11</v>
      </c>
      <c r="F611" s="4" t="s">
        <v>694</v>
      </c>
      <c r="G611" s="5" t="n">
        <f aca="false">LEFT(F611,2)+(((MID(F611,4,2)+RIGHT(F611,LEN(F611)-6)/60))/60)</f>
        <v>39.5428333333333</v>
      </c>
      <c r="H611" s="4" t="s">
        <v>695</v>
      </c>
      <c r="I611" s="5" t="n">
        <f aca="false">(LEFT(H611,3)+(((MID(H611,5,2)+RIGHT(H611,LEN(H611)-7)/60))/60))*-1</f>
        <v>-80.8811111111111</v>
      </c>
    </row>
    <row r="612" customFormat="false" ht="15" hidden="false" customHeight="true" outlineLevel="0" collapsed="false">
      <c r="A612" s="2" t="n">
        <v>37805</v>
      </c>
      <c r="B612" s="3" t="n">
        <v>400032</v>
      </c>
      <c r="C612" s="4" t="s">
        <v>424</v>
      </c>
      <c r="D612" s="4" t="s">
        <v>19</v>
      </c>
      <c r="E612" s="4" t="s">
        <v>11</v>
      </c>
      <c r="F612" s="4" t="s">
        <v>694</v>
      </c>
      <c r="G612" s="5" t="n">
        <f aca="false">LEFT(F612,2)+(((MID(F612,4,2)+RIGHT(F612,LEN(F612)-6)/60))/60)</f>
        <v>39.5428333333333</v>
      </c>
      <c r="H612" s="4" t="s">
        <v>695</v>
      </c>
      <c r="I612" s="5" t="n">
        <f aca="false">(LEFT(H612,3)+(((MID(H612,5,2)+RIGHT(H612,LEN(H612)-7)/60))/60))*-1</f>
        <v>-80.8811111111111</v>
      </c>
    </row>
    <row r="613" customFormat="false" ht="15" hidden="false" customHeight="true" outlineLevel="0" collapsed="false">
      <c r="A613" s="2" t="n">
        <v>37805</v>
      </c>
      <c r="B613" s="3" t="n">
        <v>400033</v>
      </c>
      <c r="C613" s="4" t="s">
        <v>424</v>
      </c>
      <c r="D613" s="4" t="s">
        <v>19</v>
      </c>
      <c r="E613" s="4" t="s">
        <v>11</v>
      </c>
      <c r="F613" s="4" t="s">
        <v>694</v>
      </c>
      <c r="G613" s="5" t="n">
        <f aca="false">LEFT(F613,2)+(((MID(F613,4,2)+RIGHT(F613,LEN(F613)-6)/60))/60)</f>
        <v>39.5428333333333</v>
      </c>
      <c r="H613" s="4" t="s">
        <v>695</v>
      </c>
      <c r="I613" s="5" t="n">
        <f aca="false">(LEFT(H613,3)+(((MID(H613,5,2)+RIGHT(H613,LEN(H613)-7)/60))/60))*-1</f>
        <v>-80.8811111111111</v>
      </c>
    </row>
    <row r="614" customFormat="false" ht="15" hidden="false" customHeight="true" outlineLevel="0" collapsed="false">
      <c r="A614" s="2" t="n">
        <v>37809</v>
      </c>
      <c r="B614" s="3" t="n">
        <v>400044</v>
      </c>
      <c r="C614" s="4" t="s">
        <v>85</v>
      </c>
      <c r="D614" s="4" t="s">
        <v>10</v>
      </c>
      <c r="E614" s="4" t="s">
        <v>11</v>
      </c>
      <c r="F614" s="4"/>
      <c r="G614" s="5" t="e">
        <f aca="false">LEFT(F614,2)+(((MID(F614,4,2)+RIGHT(F614,LEN(F614)-6)/60))/60)</f>
        <v>#VALUE!</v>
      </c>
      <c r="H614" s="4"/>
      <c r="I614" s="5" t="e">
        <f aca="false">(LEFT(H614,3)+(((MID(H614,5,2)+RIGHT(H614,LEN(H614)-7)/60))/60))*-1</f>
        <v>#VALUE!</v>
      </c>
    </row>
    <row r="615" customFormat="false" ht="15" hidden="false" customHeight="true" outlineLevel="0" collapsed="false">
      <c r="A615" s="2" t="n">
        <v>37809</v>
      </c>
      <c r="B615" s="3" t="n">
        <v>400046</v>
      </c>
      <c r="C615" s="4" t="s">
        <v>9</v>
      </c>
      <c r="D615" s="4" t="s">
        <v>157</v>
      </c>
      <c r="E615" s="4" t="s">
        <v>11</v>
      </c>
      <c r="F615" s="4"/>
      <c r="G615" s="5" t="e">
        <f aca="false">LEFT(F615,2)+(((MID(F615,4,2)+RIGHT(F615,LEN(F615)-6)/60))/60)</f>
        <v>#VALUE!</v>
      </c>
      <c r="H615" s="4"/>
      <c r="I615" s="5" t="e">
        <f aca="false">(LEFT(H615,3)+(((MID(H615,5,2)+RIGHT(H615,LEN(H615)-7)/60))/60))*-1</f>
        <v>#VALUE!</v>
      </c>
    </row>
    <row r="616" customFormat="false" ht="15" hidden="false" customHeight="true" outlineLevel="0" collapsed="false">
      <c r="A616" s="2" t="n">
        <v>37809</v>
      </c>
      <c r="B616" s="3" t="n">
        <v>400045</v>
      </c>
      <c r="C616" s="4" t="s">
        <v>80</v>
      </c>
      <c r="D616" s="4" t="s">
        <v>13</v>
      </c>
      <c r="E616" s="4" t="s">
        <v>11</v>
      </c>
      <c r="F616" s="4"/>
      <c r="G616" s="5" t="e">
        <f aca="false">LEFT(F616,2)+(((MID(F616,4,2)+RIGHT(F616,LEN(F616)-6)/60))/60)</f>
        <v>#VALUE!</v>
      </c>
      <c r="H616" s="4"/>
      <c r="I616" s="5" t="e">
        <f aca="false">(LEFT(H616,3)+(((MID(H616,5,2)+RIGHT(H616,LEN(H616)-7)/60))/60))*-1</f>
        <v>#VALUE!</v>
      </c>
    </row>
    <row r="617" customFormat="false" ht="15" hidden="false" customHeight="true" outlineLevel="0" collapsed="false">
      <c r="A617" s="2" t="n">
        <v>37809</v>
      </c>
      <c r="B617" s="3" t="n">
        <v>400043</v>
      </c>
      <c r="C617" s="4" t="s">
        <v>223</v>
      </c>
      <c r="D617" s="4" t="s">
        <v>13</v>
      </c>
      <c r="E617" s="4" t="s">
        <v>11</v>
      </c>
      <c r="F617" s="4"/>
      <c r="G617" s="5" t="e">
        <f aca="false">LEFT(F617,2)+(((MID(F617,4,2)+RIGHT(F617,LEN(F617)-6)/60))/60)</f>
        <v>#VALUE!</v>
      </c>
      <c r="H617" s="4"/>
      <c r="I617" s="5" t="e">
        <f aca="false">(LEFT(H617,3)+(((MID(H617,5,2)+RIGHT(H617,LEN(H617)-7)/60))/60))*-1</f>
        <v>#VALUE!</v>
      </c>
    </row>
    <row r="618" customFormat="false" ht="15" hidden="false" customHeight="true" outlineLevel="0" collapsed="false">
      <c r="A618" s="2" t="n">
        <v>37810</v>
      </c>
      <c r="B618" s="3" t="n">
        <v>400053</v>
      </c>
      <c r="C618" s="4" t="s">
        <v>696</v>
      </c>
      <c r="D618" s="4" t="s">
        <v>19</v>
      </c>
      <c r="E618" s="4" t="s">
        <v>11</v>
      </c>
      <c r="F618" s="4"/>
      <c r="G618" s="5" t="e">
        <f aca="false">LEFT(F618,2)+(((MID(F618,4,2)+RIGHT(F618,LEN(F618)-6)/60))/60)</f>
        <v>#VALUE!</v>
      </c>
      <c r="H618" s="4"/>
      <c r="I618" s="5" t="e">
        <f aca="false">(LEFT(H618,3)+(((MID(H618,5,2)+RIGHT(H618,LEN(H618)-7)/60))/60))*-1</f>
        <v>#VALUE!</v>
      </c>
    </row>
    <row r="619" customFormat="false" ht="15" hidden="false" customHeight="true" outlineLevel="0" collapsed="false">
      <c r="A619" s="2" t="n">
        <v>37810</v>
      </c>
      <c r="B619" s="3" t="n">
        <v>400054</v>
      </c>
      <c r="C619" s="4" t="s">
        <v>226</v>
      </c>
      <c r="D619" s="4" t="s">
        <v>10</v>
      </c>
      <c r="E619" s="4" t="s">
        <v>11</v>
      </c>
      <c r="F619" s="4"/>
      <c r="G619" s="5" t="e">
        <f aca="false">LEFT(F619,2)+(((MID(F619,4,2)+RIGHT(F619,LEN(F619)-6)/60))/60)</f>
        <v>#VALUE!</v>
      </c>
      <c r="H619" s="4"/>
      <c r="I619" s="5" t="e">
        <f aca="false">(LEFT(H619,3)+(((MID(H619,5,2)+RIGHT(H619,LEN(H619)-7)/60))/60))*-1</f>
        <v>#VALUE!</v>
      </c>
    </row>
    <row r="620" customFormat="false" ht="15" hidden="false" customHeight="true" outlineLevel="0" collapsed="false">
      <c r="A620" s="2" t="n">
        <v>37810</v>
      </c>
      <c r="B620" s="3" t="n">
        <v>400050</v>
      </c>
      <c r="C620" s="4" t="s">
        <v>63</v>
      </c>
      <c r="D620" s="4" t="s">
        <v>19</v>
      </c>
      <c r="E620" s="4" t="s">
        <v>36</v>
      </c>
      <c r="F620" s="4" t="s">
        <v>697</v>
      </c>
      <c r="G620" s="5" t="n">
        <f aca="false">LEFT(F620,2)+(((MID(F620,4,2)+RIGHT(F620,LEN(F620)-6)/60))/60)</f>
        <v>37.7675</v>
      </c>
      <c r="H620" s="4" t="s">
        <v>698</v>
      </c>
      <c r="I620" s="5" t="n">
        <f aca="false">(LEFT(H620,3)+(((MID(H620,5,2)+RIGHT(H620,LEN(H620)-7)/60))/60))*-1</f>
        <v>-80.3888888888889</v>
      </c>
    </row>
    <row r="621" customFormat="false" ht="15" hidden="false" customHeight="true" outlineLevel="0" collapsed="false">
      <c r="A621" s="2" t="n">
        <v>37810</v>
      </c>
      <c r="B621" s="3" t="n">
        <v>400056</v>
      </c>
      <c r="C621" s="4" t="s">
        <v>174</v>
      </c>
      <c r="D621" s="4" t="s">
        <v>17</v>
      </c>
      <c r="E621" s="4" t="s">
        <v>11</v>
      </c>
      <c r="F621" s="4" t="s">
        <v>699</v>
      </c>
      <c r="G621" s="5" t="n">
        <f aca="false">LEFT(F621,2)+(((MID(F621,4,2)+RIGHT(F621,LEN(F621)-6)/60))/60)</f>
        <v>39.2916666666667</v>
      </c>
      <c r="H621" s="4" t="s">
        <v>700</v>
      </c>
      <c r="I621" s="5" t="n">
        <f aca="false">(LEFT(H621,3)+(((MID(H621,5,2)+RIGHT(H621,LEN(H621)-7)/60))/60))*-1</f>
        <v>-80.3377777777778</v>
      </c>
    </row>
    <row r="622" customFormat="false" ht="15" hidden="false" customHeight="true" outlineLevel="0" collapsed="false">
      <c r="A622" s="2" t="n">
        <v>37810</v>
      </c>
      <c r="B622" s="3" t="n">
        <v>400047</v>
      </c>
      <c r="C622" s="4" t="s">
        <v>45</v>
      </c>
      <c r="D622" s="4" t="s">
        <v>19</v>
      </c>
      <c r="E622" s="4" t="s">
        <v>11</v>
      </c>
      <c r="F622" s="4" t="s">
        <v>701</v>
      </c>
      <c r="G622" s="5" t="n">
        <f aca="false">LEFT(F622,2)+(((MID(F622,4,2)+RIGHT(F622,LEN(F622)-6)/60))/60)</f>
        <v>39.8269444444444</v>
      </c>
      <c r="H622" s="4" t="s">
        <v>702</v>
      </c>
      <c r="I622" s="5" t="n">
        <f aca="false">(LEFT(H622,3)+(((MID(H622,5,2)+RIGHT(H622,LEN(H622)-7)/60))/60))*-1</f>
        <v>-80.5644444444445</v>
      </c>
    </row>
    <row r="623" customFormat="false" ht="15" hidden="false" customHeight="true" outlineLevel="0" collapsed="false">
      <c r="A623" s="2" t="n">
        <v>37810</v>
      </c>
      <c r="B623" s="3" t="n">
        <v>400048</v>
      </c>
      <c r="C623" s="4" t="s">
        <v>45</v>
      </c>
      <c r="D623" s="4" t="s">
        <v>19</v>
      </c>
      <c r="E623" s="4" t="s">
        <v>11</v>
      </c>
      <c r="F623" s="4" t="s">
        <v>703</v>
      </c>
      <c r="G623" s="5" t="n">
        <f aca="false">LEFT(F623,2)+(((MID(F623,4,2)+RIGHT(F623,LEN(F623)-6)/60))/60)</f>
        <v>39.8272222222222</v>
      </c>
      <c r="H623" s="4" t="s">
        <v>704</v>
      </c>
      <c r="I623" s="5" t="n">
        <f aca="false">(LEFT(H623,3)+(((MID(H623,5,2)+RIGHT(H623,LEN(H623)-7)/60))/60))*-1</f>
        <v>-80.5511111111111</v>
      </c>
    </row>
    <row r="624" customFormat="false" ht="15" hidden="false" customHeight="true" outlineLevel="0" collapsed="false">
      <c r="A624" s="2" t="n">
        <v>37810</v>
      </c>
      <c r="B624" s="3" t="n">
        <v>400052</v>
      </c>
      <c r="C624" s="4" t="s">
        <v>39</v>
      </c>
      <c r="D624" s="4" t="s">
        <v>64</v>
      </c>
      <c r="E624" s="4" t="s">
        <v>11</v>
      </c>
      <c r="F624" s="4" t="s">
        <v>705</v>
      </c>
      <c r="G624" s="5" t="n">
        <f aca="false">LEFT(F624,2)+(((MID(F624,4,2)+RIGHT(F624,LEN(F624)-6)/60))/60)</f>
        <v>39.6238888888889</v>
      </c>
      <c r="H624" s="4" t="s">
        <v>706</v>
      </c>
      <c r="I624" s="5" t="n">
        <f aca="false">(LEFT(H624,3)+(((MID(H624,5,2)+RIGHT(H624,LEN(H624)-7)/60))/60))*-1</f>
        <v>-79.905</v>
      </c>
    </row>
    <row r="625" customFormat="false" ht="15" hidden="false" customHeight="true" outlineLevel="0" collapsed="false">
      <c r="A625" s="2" t="n">
        <v>37810</v>
      </c>
      <c r="B625" s="3" t="n">
        <v>400051</v>
      </c>
      <c r="C625" s="4" t="s">
        <v>39</v>
      </c>
      <c r="D625" s="4" t="s">
        <v>157</v>
      </c>
      <c r="E625" s="4" t="s">
        <v>11</v>
      </c>
      <c r="F625" s="4" t="s">
        <v>707</v>
      </c>
      <c r="G625" s="5" t="n">
        <f aca="false">LEFT(F625,2)+(((MID(F625,4,2)+RIGHT(F625,LEN(F625)-6)/60))/60)</f>
        <v>39.6883333333333</v>
      </c>
      <c r="H625" s="4" t="s">
        <v>708</v>
      </c>
      <c r="I625" s="5" t="n">
        <f aca="false">(LEFT(H625,3)+(((MID(H625,5,2)+RIGHT(H625,LEN(H625)-7)/60))/60))*-1</f>
        <v>-79.9802777777778</v>
      </c>
    </row>
    <row r="626" customFormat="false" ht="15" hidden="false" customHeight="true" outlineLevel="0" collapsed="false">
      <c r="A626" s="2" t="n">
        <v>37810</v>
      </c>
      <c r="B626" s="3" t="n">
        <v>400055</v>
      </c>
      <c r="C626" s="4" t="s">
        <v>84</v>
      </c>
      <c r="D626" s="4" t="s">
        <v>10</v>
      </c>
      <c r="E626" s="4" t="s">
        <v>11</v>
      </c>
      <c r="F626" s="4" t="s">
        <v>709</v>
      </c>
      <c r="G626" s="5" t="n">
        <f aca="false">LEFT(F626,2)+(((MID(F626,4,2)+RIGHT(F626,LEN(F626)-6)/60))/60)</f>
        <v>38.3083333333333</v>
      </c>
      <c r="H626" s="4" t="s">
        <v>710</v>
      </c>
      <c r="I626" s="5" t="n">
        <f aca="false">(LEFT(H626,3)+(((MID(H626,5,2)+RIGHT(H626,LEN(H626)-7)/60))/60))*-1</f>
        <v>-80.7533333333333</v>
      </c>
    </row>
    <row r="627" customFormat="false" ht="15" hidden="false" customHeight="true" outlineLevel="0" collapsed="false">
      <c r="A627" s="2" t="n">
        <v>37810</v>
      </c>
      <c r="B627" s="3" t="n">
        <v>400057</v>
      </c>
      <c r="C627" s="4" t="s">
        <v>103</v>
      </c>
      <c r="D627" s="4" t="s">
        <v>13</v>
      </c>
      <c r="E627" s="4" t="s">
        <v>11</v>
      </c>
      <c r="F627" s="4" t="s">
        <v>711</v>
      </c>
      <c r="G627" s="5" t="n">
        <f aca="false">LEFT(F627,2)+(((MID(F627,4,2)+RIGHT(F627,LEN(F627)-6)/60))/60)</f>
        <v>39.5136111111111</v>
      </c>
      <c r="H627" s="4" t="s">
        <v>712</v>
      </c>
      <c r="I627" s="5" t="n">
        <f aca="false">(LEFT(H627,3)+(((MID(H627,5,2)+RIGHT(H627,LEN(H627)-7)/60))/60))*-1</f>
        <v>-79.5386111111111</v>
      </c>
    </row>
    <row r="628" customFormat="false" ht="15" hidden="false" customHeight="true" outlineLevel="0" collapsed="false">
      <c r="A628" s="2" t="n">
        <v>37810</v>
      </c>
      <c r="B628" s="3" t="n">
        <v>400058</v>
      </c>
      <c r="C628" s="4" t="s">
        <v>103</v>
      </c>
      <c r="D628" s="4" t="s">
        <v>13</v>
      </c>
      <c r="E628" s="4" t="s">
        <v>11</v>
      </c>
      <c r="F628" s="4" t="s">
        <v>711</v>
      </c>
      <c r="G628" s="5" t="n">
        <f aca="false">LEFT(F628,2)+(((MID(F628,4,2)+RIGHT(F628,LEN(F628)-6)/60))/60)</f>
        <v>39.5136111111111</v>
      </c>
      <c r="H628" s="4" t="s">
        <v>712</v>
      </c>
      <c r="I628" s="5" t="n">
        <f aca="false">(LEFT(H628,3)+(((MID(H628,5,2)+RIGHT(H628,LEN(H628)-7)/60))/60))*-1</f>
        <v>-79.5386111111111</v>
      </c>
    </row>
    <row r="629" customFormat="false" ht="15" hidden="false" customHeight="true" outlineLevel="0" collapsed="false">
      <c r="A629" s="2" t="n">
        <v>37810</v>
      </c>
      <c r="B629" s="3" t="n">
        <v>400049</v>
      </c>
      <c r="C629" s="4" t="s">
        <v>405</v>
      </c>
      <c r="D629" s="4" t="s">
        <v>19</v>
      </c>
      <c r="E629" s="4" t="s">
        <v>11</v>
      </c>
      <c r="F629" s="4" t="s">
        <v>713</v>
      </c>
      <c r="G629" s="5" t="n">
        <f aca="false">LEFT(F629,2)+(((MID(F629,4,2)+RIGHT(F629,LEN(F629)-6)/60))/60)</f>
        <v>39.5616666666667</v>
      </c>
      <c r="H629" s="4" t="s">
        <v>714</v>
      </c>
      <c r="I629" s="5" t="n">
        <f aca="false">(LEFT(H629,3)+(((MID(H629,5,2)+RIGHT(H629,LEN(H629)-7)/60))/60))*-1</f>
        <v>-80.7730555555556</v>
      </c>
    </row>
    <row r="630" customFormat="false" ht="15" hidden="false" customHeight="true" outlineLevel="0" collapsed="false">
      <c r="A630" s="2" t="n">
        <v>37811</v>
      </c>
      <c r="B630" s="3" t="n">
        <v>400059</v>
      </c>
      <c r="C630" s="4" t="s">
        <v>85</v>
      </c>
      <c r="D630" s="4" t="s">
        <v>17</v>
      </c>
      <c r="E630" s="4" t="s">
        <v>11</v>
      </c>
      <c r="F630" s="4"/>
      <c r="G630" s="5" t="e">
        <f aca="false">LEFT(F630,2)+(((MID(F630,4,2)+RIGHT(F630,LEN(F630)-6)/60))/60)</f>
        <v>#VALUE!</v>
      </c>
      <c r="H630" s="4"/>
      <c r="I630" s="5" t="e">
        <f aca="false">(LEFT(H630,3)+(((MID(H630,5,2)+RIGHT(H630,LEN(H630)-7)/60))/60))*-1</f>
        <v>#VALUE!</v>
      </c>
    </row>
    <row r="631" customFormat="false" ht="15" hidden="false" customHeight="true" outlineLevel="0" collapsed="false">
      <c r="A631" s="2" t="n">
        <v>37812</v>
      </c>
      <c r="B631" s="3" t="n">
        <v>400060</v>
      </c>
      <c r="C631" s="4" t="s">
        <v>76</v>
      </c>
      <c r="D631" s="4" t="s">
        <v>17</v>
      </c>
      <c r="E631" s="4" t="s">
        <v>11</v>
      </c>
      <c r="F631" s="4"/>
      <c r="G631" s="5" t="e">
        <f aca="false">LEFT(F631,2)+(((MID(F631,4,2)+RIGHT(F631,LEN(F631)-6)/60))/60)</f>
        <v>#VALUE!</v>
      </c>
      <c r="H631" s="4"/>
      <c r="I631" s="5" t="e">
        <f aca="false">(LEFT(H631,3)+(((MID(H631,5,2)+RIGHT(H631,LEN(H631)-7)/60))/60))*-1</f>
        <v>#VALUE!</v>
      </c>
    </row>
    <row r="632" customFormat="false" ht="15" hidden="false" customHeight="true" outlineLevel="0" collapsed="false">
      <c r="A632" s="2" t="n">
        <v>37813</v>
      </c>
      <c r="B632" s="3" t="n">
        <v>400077</v>
      </c>
      <c r="C632" s="4" t="s">
        <v>218</v>
      </c>
      <c r="D632" s="4" t="s">
        <v>19</v>
      </c>
      <c r="E632" s="4" t="s">
        <v>11</v>
      </c>
      <c r="F632" s="4" t="s">
        <v>715</v>
      </c>
      <c r="G632" s="5" t="n">
        <f aca="false">LEFT(F632,2)+(((MID(F632,4,2)+RIGHT(F632,LEN(F632)-6)/60))/60)</f>
        <v>38.7905</v>
      </c>
      <c r="H632" s="4" t="s">
        <v>716</v>
      </c>
      <c r="I632" s="5" t="n">
        <f aca="false">(LEFT(H632,3)+(((MID(H632,5,2)+RIGHT(H632,LEN(H632)-7)/60))/60))*-1</f>
        <v>-81.1126</v>
      </c>
    </row>
    <row r="633" customFormat="false" ht="15" hidden="false" customHeight="true" outlineLevel="0" collapsed="false">
      <c r="A633" s="2" t="n">
        <v>37813</v>
      </c>
      <c r="B633" s="3" t="n">
        <v>400079</v>
      </c>
      <c r="C633" s="4" t="s">
        <v>218</v>
      </c>
      <c r="D633" s="4" t="s">
        <v>19</v>
      </c>
      <c r="E633" s="4" t="s">
        <v>11</v>
      </c>
      <c r="F633" s="4" t="s">
        <v>717</v>
      </c>
      <c r="G633" s="5" t="n">
        <f aca="false">LEFT(F633,2)+(((MID(F633,4,2)+RIGHT(F633,LEN(F633)-6)/60))/60)</f>
        <v>38.7917</v>
      </c>
      <c r="H633" s="4" t="s">
        <v>718</v>
      </c>
      <c r="I633" s="5" t="n">
        <f aca="false">(LEFT(H633,3)+(((MID(H633,5,2)+RIGHT(H633,LEN(H633)-7)/60))/60))*-1</f>
        <v>-81.2076</v>
      </c>
    </row>
    <row r="634" customFormat="false" ht="15" hidden="false" customHeight="true" outlineLevel="0" collapsed="false">
      <c r="A634" s="2" t="n">
        <v>37813</v>
      </c>
      <c r="B634" s="3" t="n">
        <v>400083</v>
      </c>
      <c r="C634" s="4" t="s">
        <v>286</v>
      </c>
      <c r="D634" s="4" t="s">
        <v>10</v>
      </c>
      <c r="E634" s="4" t="s">
        <v>11</v>
      </c>
      <c r="F634" s="4"/>
      <c r="G634" s="5" t="e">
        <f aca="false">LEFT(F634,2)+(((MID(F634,4,2)+RIGHT(F634,LEN(F634)-6)/60))/60)</f>
        <v>#VALUE!</v>
      </c>
      <c r="H634" s="4"/>
      <c r="I634" s="5" t="e">
        <f aca="false">(LEFT(H634,3)+(((MID(H634,5,2)+RIGHT(H634,LEN(H634)-7)/60))/60))*-1</f>
        <v>#VALUE!</v>
      </c>
    </row>
    <row r="635" customFormat="false" ht="15" hidden="false" customHeight="true" outlineLevel="0" collapsed="false">
      <c r="A635" s="2" t="n">
        <v>37813</v>
      </c>
      <c r="B635" s="3" t="n">
        <v>400084</v>
      </c>
      <c r="C635" s="4" t="s">
        <v>286</v>
      </c>
      <c r="D635" s="4" t="s">
        <v>10</v>
      </c>
      <c r="E635" s="4" t="s">
        <v>11</v>
      </c>
      <c r="F635" s="4"/>
      <c r="G635" s="5" t="e">
        <f aca="false">LEFT(F635,2)+(((MID(F635,4,2)+RIGHT(F635,LEN(F635)-6)/60))/60)</f>
        <v>#VALUE!</v>
      </c>
      <c r="H635" s="4"/>
      <c r="I635" s="5" t="e">
        <f aca="false">(LEFT(H635,3)+(((MID(H635,5,2)+RIGHT(H635,LEN(H635)-7)/60))/60))*-1</f>
        <v>#VALUE!</v>
      </c>
    </row>
    <row r="636" customFormat="false" ht="15" hidden="false" customHeight="true" outlineLevel="0" collapsed="false">
      <c r="A636" s="2" t="n">
        <v>37813</v>
      </c>
      <c r="B636" s="3" t="n">
        <v>400081</v>
      </c>
      <c r="C636" s="4" t="s">
        <v>9</v>
      </c>
      <c r="D636" s="4" t="s">
        <v>19</v>
      </c>
      <c r="E636" s="4" t="s">
        <v>11</v>
      </c>
      <c r="F636" s="4" t="s">
        <v>719</v>
      </c>
      <c r="G636" s="5" t="n">
        <f aca="false">LEFT(F636,2)+(((MID(F636,4,2)+RIGHT(F636,LEN(F636)-6)/60))/60)</f>
        <v>38.3271</v>
      </c>
      <c r="H636" s="4" t="s">
        <v>720</v>
      </c>
      <c r="I636" s="5" t="n">
        <f aca="false">(LEFT(H636,3)+(((MID(H636,5,2)+RIGHT(H636,LEN(H636)-7)/60))/60))*-1</f>
        <v>-81.5864888888889</v>
      </c>
    </row>
    <row r="637" customFormat="false" ht="15" hidden="false" customHeight="true" outlineLevel="0" collapsed="false">
      <c r="A637" s="2" t="n">
        <v>37813</v>
      </c>
      <c r="B637" s="3" t="n">
        <v>400085</v>
      </c>
      <c r="C637" s="4" t="s">
        <v>9</v>
      </c>
      <c r="D637" s="4" t="s">
        <v>10</v>
      </c>
      <c r="E637" s="4" t="s">
        <v>11</v>
      </c>
      <c r="F637" s="4"/>
      <c r="G637" s="5" t="e">
        <f aca="false">LEFT(F637,2)+(((MID(F637,4,2)+RIGHT(F637,LEN(F637)-6)/60))/60)</f>
        <v>#VALUE!</v>
      </c>
      <c r="H637" s="4"/>
      <c r="I637" s="5" t="e">
        <f aca="false">(LEFT(H637,3)+(((MID(H637,5,2)+RIGHT(H637,LEN(H637)-7)/60))/60))*-1</f>
        <v>#VALUE!</v>
      </c>
    </row>
    <row r="638" customFormat="false" ht="15" hidden="false" customHeight="true" outlineLevel="0" collapsed="false">
      <c r="A638" s="2" t="n">
        <v>37813</v>
      </c>
      <c r="B638" s="3" t="n">
        <v>400082</v>
      </c>
      <c r="C638" s="4" t="s">
        <v>9</v>
      </c>
      <c r="D638" s="4" t="s">
        <v>19</v>
      </c>
      <c r="E638" s="4" t="s">
        <v>11</v>
      </c>
      <c r="F638" s="4" t="s">
        <v>721</v>
      </c>
      <c r="G638" s="5" t="n">
        <f aca="false">LEFT(F638,2)+(((MID(F638,4,2)+RIGHT(F638,LEN(F638)-6)/60))/60)</f>
        <v>38.3456888888889</v>
      </c>
      <c r="H638" s="4" t="s">
        <v>722</v>
      </c>
      <c r="I638" s="5" t="n">
        <f aca="false">(LEFT(H638,3)+(((MID(H638,5,2)+RIGHT(H638,LEN(H638)-7)/60))/60))*-1</f>
        <v>-81.6568861111111</v>
      </c>
    </row>
    <row r="639" customFormat="false" ht="15" hidden="false" customHeight="true" outlineLevel="0" collapsed="false">
      <c r="A639" s="2" t="n">
        <v>37813</v>
      </c>
      <c r="B639" s="3" t="n">
        <v>400062</v>
      </c>
      <c r="C639" s="4" t="s">
        <v>48</v>
      </c>
      <c r="D639" s="4" t="s">
        <v>19</v>
      </c>
      <c r="E639" s="4" t="s">
        <v>11</v>
      </c>
      <c r="F639" s="4"/>
      <c r="G639" s="5" t="e">
        <f aca="false">LEFT(F639,2)+(((MID(F639,4,2)+RIGHT(F639,LEN(F639)-6)/60))/60)</f>
        <v>#VALUE!</v>
      </c>
      <c r="H639" s="4"/>
      <c r="I639" s="5" t="e">
        <f aca="false">(LEFT(H639,3)+(((MID(H639,5,2)+RIGHT(H639,LEN(H639)-7)/60))/60))*-1</f>
        <v>#VALUE!</v>
      </c>
    </row>
    <row r="640" customFormat="false" ht="15" hidden="false" customHeight="true" outlineLevel="0" collapsed="false">
      <c r="A640" s="2" t="n">
        <v>37813</v>
      </c>
      <c r="B640" s="3" t="n">
        <v>400061</v>
      </c>
      <c r="C640" s="4" t="s">
        <v>14</v>
      </c>
      <c r="D640" s="4" t="s">
        <v>10</v>
      </c>
      <c r="E640" s="4" t="s">
        <v>11</v>
      </c>
      <c r="F640" s="4"/>
      <c r="G640" s="5" t="e">
        <f aca="false">LEFT(F640,2)+(((MID(F640,4,2)+RIGHT(F640,LEN(F640)-6)/60))/60)</f>
        <v>#VALUE!</v>
      </c>
      <c r="H640" s="4"/>
      <c r="I640" s="5" t="e">
        <f aca="false">(LEFT(H640,3)+(((MID(H640,5,2)+RIGHT(H640,LEN(H640)-7)/60))/60))*-1</f>
        <v>#VALUE!</v>
      </c>
    </row>
    <row r="641" customFormat="false" ht="15" hidden="false" customHeight="true" outlineLevel="0" collapsed="false">
      <c r="A641" s="2" t="n">
        <v>37813</v>
      </c>
      <c r="B641" s="3" t="n">
        <v>400064</v>
      </c>
      <c r="C641" s="4" t="s">
        <v>84</v>
      </c>
      <c r="D641" s="4" t="s">
        <v>19</v>
      </c>
      <c r="E641" s="4" t="s">
        <v>11</v>
      </c>
      <c r="F641" s="4" t="s">
        <v>723</v>
      </c>
      <c r="G641" s="5" t="n">
        <f aca="false">LEFT(F641,2)+(((MID(F641,4,2)+RIGHT(F641,LEN(F641)-6)/60))/60)</f>
        <v>38.2852777777778</v>
      </c>
      <c r="H641" s="4" t="s">
        <v>724</v>
      </c>
      <c r="I641" s="5" t="n">
        <f aca="false">(LEFT(H641,3)+(((MID(H641,5,2)+RIGHT(H641,LEN(H641)-7)/60))/60))*-1</f>
        <v>-80.8583333333333</v>
      </c>
    </row>
    <row r="642" customFormat="false" ht="15" hidden="false" customHeight="true" outlineLevel="0" collapsed="false">
      <c r="A642" s="2" t="n">
        <v>37813</v>
      </c>
      <c r="B642" s="3" t="n">
        <v>400063</v>
      </c>
      <c r="C642" s="4" t="s">
        <v>84</v>
      </c>
      <c r="D642" s="4" t="s">
        <v>19</v>
      </c>
      <c r="E642" s="4" t="s">
        <v>11</v>
      </c>
      <c r="F642" s="4" t="s">
        <v>725</v>
      </c>
      <c r="G642" s="5" t="n">
        <f aca="false">LEFT(F642,2)+(((MID(F642,4,2)+RIGHT(F642,LEN(F642)-6)/60))/60)</f>
        <v>38.285</v>
      </c>
      <c r="H642" s="4" t="s">
        <v>726</v>
      </c>
      <c r="I642" s="5" t="n">
        <f aca="false">(LEFT(H642,3)+(((MID(H642,5,2)+RIGHT(H642,LEN(H642)-7)/60))/60))*-1</f>
        <v>-80.9433333333333</v>
      </c>
    </row>
    <row r="643" customFormat="false" ht="15" hidden="false" customHeight="true" outlineLevel="0" collapsed="false">
      <c r="A643" s="2" t="n">
        <v>37813</v>
      </c>
      <c r="B643" s="3" t="n">
        <v>400065</v>
      </c>
      <c r="C643" s="4" t="s">
        <v>84</v>
      </c>
      <c r="D643" s="4" t="s">
        <v>19</v>
      </c>
      <c r="E643" s="4" t="s">
        <v>11</v>
      </c>
      <c r="F643" s="4" t="s">
        <v>727</v>
      </c>
      <c r="G643" s="5" t="n">
        <f aca="false">LEFT(F643,2)+(((MID(F643,4,2)+RIGHT(F643,LEN(F643)-6)/60))/60)</f>
        <v>38.3313888888889</v>
      </c>
      <c r="H643" s="4" t="s">
        <v>728</v>
      </c>
      <c r="I643" s="5" t="n">
        <f aca="false">(LEFT(H643,3)+(((MID(H643,5,2)+RIGHT(H643,LEN(H643)-7)/60))/60))*-1</f>
        <v>-80.725</v>
      </c>
    </row>
    <row r="644" customFormat="false" ht="15" hidden="false" customHeight="true" outlineLevel="0" collapsed="false">
      <c r="A644" s="2" t="n">
        <v>37813</v>
      </c>
      <c r="B644" s="3" t="n">
        <v>400066</v>
      </c>
      <c r="C644" s="4" t="s">
        <v>84</v>
      </c>
      <c r="D644" s="4" t="s">
        <v>64</v>
      </c>
      <c r="E644" s="4" t="s">
        <v>11</v>
      </c>
      <c r="F644" s="4" t="s">
        <v>729</v>
      </c>
      <c r="G644" s="5" t="n">
        <f aca="false">LEFT(F644,2)+(((MID(F644,4,2)+RIGHT(F644,LEN(F644)-6)/60))/60)</f>
        <v>38.2033333333333</v>
      </c>
      <c r="H644" s="4" t="s">
        <v>730</v>
      </c>
      <c r="I644" s="5" t="n">
        <f aca="false">(LEFT(H644,3)+(((MID(H644,5,2)+RIGHT(H644,LEN(H644)-7)/60))/60))*-1</f>
        <v>-80.8516666666667</v>
      </c>
    </row>
    <row r="645" customFormat="false" ht="15" hidden="false" customHeight="true" outlineLevel="0" collapsed="false">
      <c r="A645" s="2" t="n">
        <v>37813</v>
      </c>
      <c r="B645" s="3" t="n">
        <v>400070</v>
      </c>
      <c r="C645" s="4" t="s">
        <v>215</v>
      </c>
      <c r="D645" s="4" t="s">
        <v>19</v>
      </c>
      <c r="E645" s="4" t="s">
        <v>11</v>
      </c>
      <c r="F645" s="4" t="s">
        <v>731</v>
      </c>
      <c r="G645" s="5" t="n">
        <f aca="false">LEFT(F645,2)+(((MID(F645,4,2)+RIGHT(F645,LEN(F645)-6)/60))/60)</f>
        <v>39.2434</v>
      </c>
      <c r="H645" s="4" t="s">
        <v>732</v>
      </c>
      <c r="I645" s="5" t="n">
        <f aca="false">(LEFT(H645,3)+(((MID(H645,5,2)+RIGHT(H645,LEN(H645)-7)/60))/60))*-1</f>
        <v>-81.2306</v>
      </c>
    </row>
    <row r="646" customFormat="false" ht="15" hidden="false" customHeight="true" outlineLevel="0" collapsed="false">
      <c r="A646" s="2" t="n">
        <v>37813</v>
      </c>
      <c r="B646" s="3" t="n">
        <v>400071</v>
      </c>
      <c r="C646" s="4" t="s">
        <v>215</v>
      </c>
      <c r="D646" s="4" t="s">
        <v>19</v>
      </c>
      <c r="E646" s="4" t="s">
        <v>11</v>
      </c>
      <c r="F646" s="4" t="s">
        <v>733</v>
      </c>
      <c r="G646" s="5" t="n">
        <f aca="false">LEFT(F646,2)+(((MID(F646,4,2)+RIGHT(F646,LEN(F646)-6)/60))/60)</f>
        <v>39.041</v>
      </c>
      <c r="H646" s="4" t="s">
        <v>734</v>
      </c>
      <c r="I646" s="5" t="n">
        <f aca="false">(LEFT(H646,3)+(((MID(H646,5,2)+RIGHT(H646,LEN(H646)-7)/60))/60))*-1</f>
        <v>-81.164</v>
      </c>
    </row>
    <row r="647" customFormat="false" ht="15" hidden="false" customHeight="true" outlineLevel="0" collapsed="false">
      <c r="A647" s="2" t="n">
        <v>37813</v>
      </c>
      <c r="B647" s="3" t="n">
        <v>400074</v>
      </c>
      <c r="C647" s="4" t="s">
        <v>223</v>
      </c>
      <c r="D647" s="4" t="s">
        <v>19</v>
      </c>
      <c r="E647" s="4" t="s">
        <v>11</v>
      </c>
      <c r="F647" s="4" t="s">
        <v>735</v>
      </c>
      <c r="G647" s="5" t="n">
        <f aca="false">LEFT(F647,2)+(((MID(F647,4,2)+RIGHT(F647,LEN(F647)-6)/60))/60)</f>
        <v>38.6911</v>
      </c>
      <c r="H647" s="4" t="s">
        <v>736</v>
      </c>
      <c r="I647" s="5" t="n">
        <f aca="false">(LEFT(H647,3)+(((MID(H647,5,2)+RIGHT(H647,LEN(H647)-7)/60))/60))*-1</f>
        <v>-81.3223</v>
      </c>
    </row>
    <row r="648" customFormat="false" ht="15" hidden="false" customHeight="true" outlineLevel="0" collapsed="false">
      <c r="A648" s="2" t="n">
        <v>37813</v>
      </c>
      <c r="B648" s="3" t="n">
        <v>400073</v>
      </c>
      <c r="C648" s="4" t="s">
        <v>223</v>
      </c>
      <c r="D648" s="4" t="s">
        <v>19</v>
      </c>
      <c r="E648" s="4" t="s">
        <v>11</v>
      </c>
      <c r="F648" s="4" t="s">
        <v>737</v>
      </c>
      <c r="G648" s="5" t="n">
        <f aca="false">LEFT(F648,2)+(((MID(F648,4,2)+RIGHT(F648,LEN(F648)-6)/60))/60)</f>
        <v>38.7909</v>
      </c>
      <c r="H648" s="4" t="s">
        <v>738</v>
      </c>
      <c r="I648" s="5" t="n">
        <f aca="false">(LEFT(H648,3)+(((MID(H648,5,2)+RIGHT(H648,LEN(H648)-7)/60))/60))*-1</f>
        <v>-81.3019</v>
      </c>
    </row>
    <row r="649" customFormat="false" ht="15" hidden="false" customHeight="true" outlineLevel="0" collapsed="false">
      <c r="A649" s="2" t="n">
        <v>37813</v>
      </c>
      <c r="B649" s="3" t="n">
        <v>400075</v>
      </c>
      <c r="C649" s="4" t="s">
        <v>223</v>
      </c>
      <c r="D649" s="4" t="s">
        <v>19</v>
      </c>
      <c r="E649" s="4" t="s">
        <v>11</v>
      </c>
      <c r="F649" s="4" t="s">
        <v>739</v>
      </c>
      <c r="G649" s="5" t="n">
        <f aca="false">LEFT(F649,2)+(((MID(F649,4,2)+RIGHT(F649,LEN(F649)-6)/60))/60)</f>
        <v>38.7541</v>
      </c>
      <c r="H649" s="4" t="s">
        <v>740</v>
      </c>
      <c r="I649" s="5" t="n">
        <f aca="false">(LEFT(H649,3)+(((MID(H649,5,2)+RIGHT(H649,LEN(H649)-7)/60))/60))*-1</f>
        <v>-81.3696</v>
      </c>
    </row>
    <row r="650" customFormat="false" ht="15" hidden="false" customHeight="true" outlineLevel="0" collapsed="false">
      <c r="A650" s="2" t="n">
        <v>37813</v>
      </c>
      <c r="B650" s="3" t="n">
        <v>400072</v>
      </c>
      <c r="C650" s="4" t="s">
        <v>223</v>
      </c>
      <c r="D650" s="4" t="s">
        <v>19</v>
      </c>
      <c r="E650" s="4" t="s">
        <v>11</v>
      </c>
      <c r="F650" s="4" t="s">
        <v>741</v>
      </c>
      <c r="G650" s="5" t="n">
        <f aca="false">LEFT(F650,2)+(((MID(F650,4,2)+RIGHT(F650,LEN(F650)-6)/60))/60)</f>
        <v>38.8016</v>
      </c>
      <c r="H650" s="4" t="s">
        <v>742</v>
      </c>
      <c r="I650" s="5" t="n">
        <f aca="false">(LEFT(H650,3)+(((MID(H650,5,2)+RIGHT(H650,LEN(H650)-7)/60))/60))*-1</f>
        <v>-81.221</v>
      </c>
    </row>
    <row r="651" customFormat="false" ht="15" hidden="false" customHeight="true" outlineLevel="0" collapsed="false">
      <c r="A651" s="2" t="n">
        <v>37813</v>
      </c>
      <c r="B651" s="3" t="n">
        <v>400078</v>
      </c>
      <c r="C651" s="4" t="s">
        <v>223</v>
      </c>
      <c r="D651" s="4" t="s">
        <v>19</v>
      </c>
      <c r="E651" s="4" t="s">
        <v>11</v>
      </c>
      <c r="F651" s="4" t="s">
        <v>743</v>
      </c>
      <c r="G651" s="5" t="n">
        <f aca="false">LEFT(F651,2)+(((MID(F651,4,2)+RIGHT(F651,LEN(F651)-6)/60))/60)</f>
        <v>38.8055</v>
      </c>
      <c r="H651" s="4" t="s">
        <v>744</v>
      </c>
      <c r="I651" s="5" t="n">
        <f aca="false">(LEFT(H651,3)+(((MID(H651,5,2)+RIGHT(H651,LEN(H651)-7)/60))/60))*-1</f>
        <v>-81.4414</v>
      </c>
    </row>
    <row r="652" customFormat="false" ht="15" hidden="false" customHeight="true" outlineLevel="0" collapsed="false">
      <c r="A652" s="2" t="n">
        <v>37813</v>
      </c>
      <c r="B652" s="3" t="n">
        <v>400076</v>
      </c>
      <c r="C652" s="4" t="s">
        <v>660</v>
      </c>
      <c r="D652" s="4" t="s">
        <v>19</v>
      </c>
      <c r="E652" s="4" t="s">
        <v>11</v>
      </c>
      <c r="F652" s="4" t="s">
        <v>745</v>
      </c>
      <c r="G652" s="5" t="n">
        <f aca="false">LEFT(F652,2)+(((MID(F652,4,2)+RIGHT(F652,LEN(F652)-6)/60))/60)</f>
        <v>39.1395</v>
      </c>
      <c r="H652" s="4" t="s">
        <v>746</v>
      </c>
      <c r="I652" s="5" t="n">
        <f aca="false">(LEFT(H652,3)+(((MID(H652,5,2)+RIGHT(H652,LEN(H652)-7)/60))/60))*-1</f>
        <v>-81.3311</v>
      </c>
    </row>
    <row r="653" customFormat="false" ht="15" hidden="false" customHeight="true" outlineLevel="0" collapsed="false">
      <c r="A653" s="2" t="n">
        <v>37813</v>
      </c>
      <c r="B653" s="3" t="n">
        <v>400068</v>
      </c>
      <c r="C653" s="4" t="s">
        <v>117</v>
      </c>
      <c r="D653" s="4" t="s">
        <v>19</v>
      </c>
      <c r="E653" s="4" t="s">
        <v>11</v>
      </c>
      <c r="F653" s="4" t="s">
        <v>747</v>
      </c>
      <c r="G653" s="5" t="n">
        <f aca="false">LEFT(F653,2)+(((MID(F653,4,2)+RIGHT(F653,LEN(F653)-6)/60))/60)</f>
        <v>39.182</v>
      </c>
      <c r="H653" s="4" t="s">
        <v>748</v>
      </c>
      <c r="I653" s="5" t="n">
        <f aca="false">(LEFT(H653,3)+(((MID(H653,5,2)+RIGHT(H653,LEN(H653)-7)/60))/60))*-1</f>
        <v>-81.5209</v>
      </c>
    </row>
    <row r="654" customFormat="false" ht="15" hidden="false" customHeight="true" outlineLevel="0" collapsed="false">
      <c r="A654" s="2" t="n">
        <v>37813</v>
      </c>
      <c r="B654" s="3" t="n">
        <v>400069</v>
      </c>
      <c r="C654" s="4" t="s">
        <v>117</v>
      </c>
      <c r="D654" s="4" t="s">
        <v>19</v>
      </c>
      <c r="E654" s="4" t="s">
        <v>11</v>
      </c>
      <c r="F654" s="4" t="s">
        <v>749</v>
      </c>
      <c r="G654" s="5" t="n">
        <f aca="false">LEFT(F654,2)+(((MID(F654,4,2)+RIGHT(F654,LEN(F654)-6)/60))/60)</f>
        <v>39.1496</v>
      </c>
      <c r="H654" s="4" t="s">
        <v>750</v>
      </c>
      <c r="I654" s="5" t="n">
        <f aca="false">(LEFT(H654,3)+(((MID(H654,5,2)+RIGHT(H654,LEN(H654)-7)/60))/60))*-1</f>
        <v>-81.433</v>
      </c>
    </row>
    <row r="655" customFormat="false" ht="15" hidden="false" customHeight="true" outlineLevel="0" collapsed="false">
      <c r="A655" s="2" t="n">
        <v>37816</v>
      </c>
      <c r="B655" s="3" t="n">
        <v>400087</v>
      </c>
      <c r="C655" s="4" t="s">
        <v>86</v>
      </c>
      <c r="D655" s="4" t="s">
        <v>26</v>
      </c>
      <c r="E655" s="4" t="s">
        <v>11</v>
      </c>
      <c r="F655" s="4" t="s">
        <v>751</v>
      </c>
      <c r="G655" s="5" t="n">
        <f aca="false">LEFT(F655,2)+(((MID(F655,4,2)+RIGHT(F655,LEN(F655)-6)/60))/60)</f>
        <v>38.0555555555556</v>
      </c>
      <c r="H655" s="4" t="s">
        <v>752</v>
      </c>
      <c r="I655" s="5" t="n">
        <f aca="false">(LEFT(H655,3)+(((MID(H655,5,2)+RIGHT(H655,LEN(H655)-7)/60))/60))*-1</f>
        <v>-81.02</v>
      </c>
    </row>
    <row r="656" customFormat="false" ht="15" hidden="false" customHeight="true" outlineLevel="0" collapsed="false">
      <c r="A656" s="2" t="n">
        <v>37816</v>
      </c>
      <c r="B656" s="3" t="n">
        <v>400088</v>
      </c>
      <c r="C656" s="4" t="s">
        <v>291</v>
      </c>
      <c r="D656" s="4" t="s">
        <v>153</v>
      </c>
      <c r="E656" s="4" t="s">
        <v>11</v>
      </c>
      <c r="F656" s="4"/>
      <c r="G656" s="5" t="e">
        <f aca="false">LEFT(F656,2)+(((MID(F656,4,2)+RIGHT(F656,LEN(F656)-6)/60))/60)</f>
        <v>#VALUE!</v>
      </c>
      <c r="H656" s="4"/>
      <c r="I656" s="5" t="e">
        <f aca="false">(LEFT(H656,3)+(((MID(H656,5,2)+RIGHT(H656,LEN(H656)-7)/60))/60))*-1</f>
        <v>#VALUE!</v>
      </c>
    </row>
    <row r="657" customFormat="false" ht="15" hidden="false" customHeight="true" outlineLevel="0" collapsed="false">
      <c r="A657" s="2" t="n">
        <v>37816</v>
      </c>
      <c r="B657" s="3" t="n">
        <v>400086</v>
      </c>
      <c r="C657" s="4" t="s">
        <v>16</v>
      </c>
      <c r="D657" s="4" t="s">
        <v>10</v>
      </c>
      <c r="E657" s="4" t="s">
        <v>11</v>
      </c>
      <c r="F657" s="4"/>
      <c r="G657" s="5" t="e">
        <f aca="false">LEFT(F657,2)+(((MID(F657,4,2)+RIGHT(F657,LEN(F657)-6)/60))/60)</f>
        <v>#VALUE!</v>
      </c>
      <c r="H657" s="4"/>
      <c r="I657" s="5" t="e">
        <f aca="false">(LEFT(H657,3)+(((MID(H657,5,2)+RIGHT(H657,LEN(H657)-7)/60))/60))*-1</f>
        <v>#VALUE!</v>
      </c>
    </row>
    <row r="658" customFormat="false" ht="15" hidden="false" customHeight="true" outlineLevel="0" collapsed="false">
      <c r="A658" s="2" t="n">
        <v>37817</v>
      </c>
      <c r="B658" s="3" t="n">
        <v>400090</v>
      </c>
      <c r="C658" s="4" t="s">
        <v>24</v>
      </c>
      <c r="D658" s="4" t="s">
        <v>10</v>
      </c>
      <c r="E658" s="4" t="s">
        <v>11</v>
      </c>
      <c r="F658" s="4"/>
      <c r="G658" s="5" t="e">
        <f aca="false">LEFT(F658,2)+(((MID(F658,4,2)+RIGHT(F658,LEN(F658)-6)/60))/60)</f>
        <v>#VALUE!</v>
      </c>
      <c r="H658" s="4"/>
      <c r="I658" s="5" t="e">
        <f aca="false">(LEFT(H658,3)+(((MID(H658,5,2)+RIGHT(H658,LEN(H658)-7)/60))/60))*-1</f>
        <v>#VALUE!</v>
      </c>
    </row>
    <row r="659" customFormat="false" ht="15" hidden="false" customHeight="true" outlineLevel="0" collapsed="false">
      <c r="A659" s="2" t="n">
        <v>37817</v>
      </c>
      <c r="B659" s="3" t="n">
        <v>400091</v>
      </c>
      <c r="C659" s="4" t="s">
        <v>63</v>
      </c>
      <c r="D659" s="4" t="s">
        <v>19</v>
      </c>
      <c r="E659" s="4" t="s">
        <v>11</v>
      </c>
      <c r="F659" s="4" t="s">
        <v>753</v>
      </c>
      <c r="G659" s="5" t="n">
        <f aca="false">LEFT(F659,2)+(((MID(F659,4,2)+RIGHT(F659,LEN(F659)-6)/60))/60)</f>
        <v>37.7708333333333</v>
      </c>
      <c r="H659" s="4" t="s">
        <v>754</v>
      </c>
      <c r="I659" s="5" t="n">
        <f aca="false">(LEFT(H659,3)+(((MID(H659,5,2)+RIGHT(H659,LEN(H659)-7)/60))/60))*-1</f>
        <v>-80.466</v>
      </c>
    </row>
    <row r="660" customFormat="false" ht="15" hidden="false" customHeight="true" outlineLevel="0" collapsed="false">
      <c r="A660" s="2" t="n">
        <v>37817</v>
      </c>
      <c r="B660" s="3" t="n">
        <v>400096</v>
      </c>
      <c r="C660" s="4" t="s">
        <v>35</v>
      </c>
      <c r="D660" s="4" t="s">
        <v>472</v>
      </c>
      <c r="E660" s="4" t="s">
        <v>36</v>
      </c>
      <c r="F660" s="4" t="s">
        <v>755</v>
      </c>
      <c r="G660" s="5" t="n">
        <f aca="false">LEFT(F660,2)+(((MID(F660,4,2)+RIGHT(F660,LEN(F660)-6)/60))/60)</f>
        <v>39.2028055555556</v>
      </c>
      <c r="H660" s="4" t="s">
        <v>756</v>
      </c>
      <c r="I660" s="5" t="n">
        <f aca="false">(LEFT(H660,3)+(((MID(H660,5,2)+RIGHT(H660,LEN(H660)-7)/60))/60))*-1</f>
        <v>-77.8473888888889</v>
      </c>
    </row>
    <row r="661" customFormat="false" ht="15" hidden="false" customHeight="true" outlineLevel="0" collapsed="false">
      <c r="A661" s="2" t="n">
        <v>37817</v>
      </c>
      <c r="B661" s="3" t="n">
        <v>400093</v>
      </c>
      <c r="C661" s="4" t="s">
        <v>14</v>
      </c>
      <c r="D661" s="4" t="s">
        <v>64</v>
      </c>
      <c r="E661" s="4" t="s">
        <v>36</v>
      </c>
      <c r="F661" s="4" t="s">
        <v>757</v>
      </c>
      <c r="G661" s="5" t="n">
        <f aca="false">LEFT(F661,2)+(((MID(F661,4,2)+RIGHT(F661,LEN(F661)-6)/60))/60)</f>
        <v>37.6</v>
      </c>
      <c r="H661" s="4" t="s">
        <v>758</v>
      </c>
      <c r="I661" s="5" t="n">
        <f aca="false">(LEFT(H661,3)+(((MID(H661,5,2)+RIGHT(H661,LEN(H661)-7)/60))/60))*-1</f>
        <v>-80.4333333333333</v>
      </c>
    </row>
    <row r="662" customFormat="false" ht="15" hidden="false" customHeight="true" outlineLevel="0" collapsed="false">
      <c r="A662" s="2" t="n">
        <v>37817</v>
      </c>
      <c r="B662" s="3" t="n">
        <v>400089</v>
      </c>
      <c r="C662" s="4" t="s">
        <v>103</v>
      </c>
      <c r="D662" s="4" t="s">
        <v>10</v>
      </c>
      <c r="E662" s="4" t="s">
        <v>11</v>
      </c>
      <c r="F662" s="4"/>
      <c r="G662" s="5" t="e">
        <f aca="false">LEFT(F662,2)+(((MID(F662,4,2)+RIGHT(F662,LEN(F662)-6)/60))/60)</f>
        <v>#VALUE!</v>
      </c>
      <c r="H662" s="4"/>
      <c r="I662" s="5" t="e">
        <f aca="false">(LEFT(H662,3)+(((MID(H662,5,2)+RIGHT(H662,LEN(H662)-7)/60))/60))*-1</f>
        <v>#VALUE!</v>
      </c>
    </row>
    <row r="663" customFormat="false" ht="15" hidden="false" customHeight="true" outlineLevel="0" collapsed="false">
      <c r="A663" s="2" t="n">
        <v>37817</v>
      </c>
      <c r="B663" s="3" t="n">
        <v>400095</v>
      </c>
      <c r="C663" s="4" t="s">
        <v>80</v>
      </c>
      <c r="D663" s="4" t="s">
        <v>17</v>
      </c>
      <c r="E663" s="4" t="s">
        <v>11</v>
      </c>
      <c r="F663" s="4"/>
      <c r="G663" s="5" t="e">
        <f aca="false">LEFT(F663,2)+(((MID(F663,4,2)+RIGHT(F663,LEN(F663)-6)/60))/60)</f>
        <v>#VALUE!</v>
      </c>
      <c r="H663" s="4"/>
      <c r="I663" s="5" t="e">
        <f aca="false">(LEFT(H663,3)+(((MID(H663,5,2)+RIGHT(H663,LEN(H663)-7)/60))/60))*-1</f>
        <v>#VALUE!</v>
      </c>
    </row>
    <row r="664" customFormat="false" ht="15" hidden="false" customHeight="true" outlineLevel="0" collapsed="false">
      <c r="A664" s="2" t="n">
        <v>37817</v>
      </c>
      <c r="B664" s="3" t="n">
        <v>400094</v>
      </c>
      <c r="C664" s="4" t="s">
        <v>80</v>
      </c>
      <c r="D664" s="4" t="s">
        <v>19</v>
      </c>
      <c r="E664" s="4" t="s">
        <v>11</v>
      </c>
      <c r="F664" s="4" t="s">
        <v>759</v>
      </c>
      <c r="G664" s="5" t="n">
        <f aca="false">LEFT(F664,2)+(((MID(F664,4,2)+RIGHT(F664,LEN(F664)-6)/60))/60)</f>
        <v>42.2833333333333</v>
      </c>
      <c r="H664" s="4" t="s">
        <v>760</v>
      </c>
      <c r="I664" s="5" t="n">
        <f aca="false">(LEFT(H664,3)+(((MID(H664,5,2)+RIGHT(H664,LEN(H664)-7)/60))/60))*-1</f>
        <v>-81.1166666666667</v>
      </c>
    </row>
    <row r="665" customFormat="false" ht="15" hidden="false" customHeight="true" outlineLevel="0" collapsed="false">
      <c r="A665" s="2" t="n">
        <v>37817</v>
      </c>
      <c r="B665" s="3" t="n">
        <v>400092</v>
      </c>
      <c r="C665" s="4" t="s">
        <v>144</v>
      </c>
      <c r="D665" s="4" t="s">
        <v>19</v>
      </c>
      <c r="E665" s="4" t="s">
        <v>11</v>
      </c>
      <c r="F665" s="4"/>
      <c r="G665" s="5" t="e">
        <f aca="false">LEFT(F665,2)+(((MID(F665,4,2)+RIGHT(F665,LEN(F665)-6)/60))/60)</f>
        <v>#VALUE!</v>
      </c>
      <c r="H665" s="4"/>
      <c r="I665" s="5" t="e">
        <f aca="false">(LEFT(H665,3)+(((MID(H665,5,2)+RIGHT(H665,LEN(H665)-7)/60))/60))*-1</f>
        <v>#VALUE!</v>
      </c>
    </row>
    <row r="666" customFormat="false" ht="15" hidden="false" customHeight="true" outlineLevel="0" collapsed="false">
      <c r="A666" s="2" t="n">
        <v>37818</v>
      </c>
      <c r="B666" s="3" t="n">
        <v>400098</v>
      </c>
      <c r="C666" s="4" t="s">
        <v>471</v>
      </c>
      <c r="D666" s="4" t="s">
        <v>13</v>
      </c>
      <c r="E666" s="4" t="s">
        <v>11</v>
      </c>
      <c r="F666" s="4"/>
      <c r="G666" s="5" t="e">
        <f aca="false">LEFT(F666,2)+(((MID(F666,4,2)+RIGHT(F666,LEN(F666)-6)/60))/60)</f>
        <v>#VALUE!</v>
      </c>
      <c r="H666" s="4"/>
      <c r="I666" s="5" t="e">
        <f aca="false">(LEFT(H666,3)+(((MID(H666,5,2)+RIGHT(H666,LEN(H666)-7)/60))/60))*-1</f>
        <v>#VALUE!</v>
      </c>
    </row>
    <row r="667" customFormat="false" ht="15" hidden="false" customHeight="true" outlineLevel="0" collapsed="false">
      <c r="A667" s="2" t="n">
        <v>37818</v>
      </c>
      <c r="B667" s="3" t="n">
        <v>400112</v>
      </c>
      <c r="C667" s="4" t="s">
        <v>25</v>
      </c>
      <c r="D667" s="4" t="s">
        <v>19</v>
      </c>
      <c r="E667" s="4" t="s">
        <v>11</v>
      </c>
      <c r="F667" s="4" t="s">
        <v>761</v>
      </c>
      <c r="G667" s="5" t="n">
        <f aca="false">LEFT(F667,2)+(((MID(F667,4,2)+RIGHT(F667,LEN(F667)-6)/60))/60)</f>
        <v>40.395</v>
      </c>
      <c r="H667" s="4" t="s">
        <v>275</v>
      </c>
      <c r="I667" s="5" t="n">
        <f aca="false">(LEFT(H667,3)+(((MID(H667,5,2)+RIGHT(H667,LEN(H667)-7)/60))/60))*-1</f>
        <v>-80.5993</v>
      </c>
    </row>
    <row r="668" customFormat="false" ht="15" hidden="false" customHeight="true" outlineLevel="0" collapsed="false">
      <c r="A668" s="2" t="n">
        <v>37818</v>
      </c>
      <c r="B668" s="3" t="n">
        <v>400115</v>
      </c>
      <c r="C668" s="4" t="s">
        <v>25</v>
      </c>
      <c r="D668" s="4" t="s">
        <v>19</v>
      </c>
      <c r="E668" s="4" t="s">
        <v>11</v>
      </c>
      <c r="F668" s="4" t="s">
        <v>335</v>
      </c>
      <c r="G668" s="5" t="n">
        <f aca="false">LEFT(F668,2)+(((MID(F668,4,2)+RIGHT(F668,LEN(F668)-6)/60))/60)</f>
        <v>40.41385</v>
      </c>
      <c r="H668" s="4" t="s">
        <v>336</v>
      </c>
      <c r="I668" s="5" t="n">
        <f aca="false">(LEFT(H668,3)+(((MID(H668,5,2)+RIGHT(H668,LEN(H668)-7)/60))/60))*-1</f>
        <v>-80.55005</v>
      </c>
    </row>
    <row r="669" customFormat="false" ht="15" hidden="false" customHeight="true" outlineLevel="0" collapsed="false">
      <c r="A669" s="2" t="n">
        <v>37818</v>
      </c>
      <c r="B669" s="3" t="n">
        <v>400113</v>
      </c>
      <c r="C669" s="4" t="s">
        <v>25</v>
      </c>
      <c r="D669" s="4" t="s">
        <v>19</v>
      </c>
      <c r="E669" s="4" t="s">
        <v>11</v>
      </c>
      <c r="F669" s="4" t="s">
        <v>762</v>
      </c>
      <c r="G669" s="5" t="n">
        <f aca="false">LEFT(F669,2)+(((MID(F669,4,2)+RIGHT(F669,LEN(F669)-6)/60))/60)</f>
        <v>40.5786111111111</v>
      </c>
      <c r="H669" s="4" t="s">
        <v>763</v>
      </c>
      <c r="I669" s="5" t="n">
        <f aca="false">(LEFT(H669,3)+(((MID(H669,5,2)+RIGHT(H669,LEN(H669)-7)/60))/60))*-1</f>
        <v>-80.4383333333333</v>
      </c>
    </row>
    <row r="670" customFormat="false" ht="15" hidden="false" customHeight="true" outlineLevel="0" collapsed="false">
      <c r="A670" s="2" t="n">
        <v>37818</v>
      </c>
      <c r="B670" s="3" t="n">
        <v>400111</v>
      </c>
      <c r="C670" s="4" t="s">
        <v>25</v>
      </c>
      <c r="D670" s="4" t="s">
        <v>19</v>
      </c>
      <c r="E670" s="4" t="s">
        <v>11</v>
      </c>
      <c r="F670" s="4" t="s">
        <v>764</v>
      </c>
      <c r="G670" s="5" t="n">
        <f aca="false">LEFT(F670,2)+(((MID(F670,4,2)+RIGHT(F670,LEN(F670)-6)/60))/60)</f>
        <v>40.513</v>
      </c>
      <c r="H670" s="4" t="s">
        <v>765</v>
      </c>
      <c r="I670" s="5" t="n">
        <f aca="false">(LEFT(H670,3)+(((MID(H670,5,2)+RIGHT(H670,LEN(H670)-7)/60))/60))*-1</f>
        <v>-80.5998666666667</v>
      </c>
    </row>
    <row r="671" customFormat="false" ht="15" hidden="false" customHeight="true" outlineLevel="0" collapsed="false">
      <c r="A671" s="2" t="n">
        <v>37818</v>
      </c>
      <c r="B671" s="3" t="n">
        <v>400110</v>
      </c>
      <c r="C671" s="4" t="s">
        <v>25</v>
      </c>
      <c r="D671" s="4" t="s">
        <v>19</v>
      </c>
      <c r="E671" s="4" t="s">
        <v>11</v>
      </c>
      <c r="F671" s="4" t="s">
        <v>766</v>
      </c>
      <c r="G671" s="5" t="n">
        <f aca="false">LEFT(F671,2)+(((MID(F671,4,2)+RIGHT(F671,LEN(F671)-6)/60))/60)</f>
        <v>40.6105</v>
      </c>
      <c r="H671" s="4" t="s">
        <v>767</v>
      </c>
      <c r="I671" s="5" t="n">
        <f aca="false">(LEFT(H671,3)+(((MID(H671,5,2)+RIGHT(H671,LEN(H671)-7)/60))/60))*-1</f>
        <v>-80.5596</v>
      </c>
    </row>
    <row r="672" customFormat="false" ht="15" hidden="false" customHeight="true" outlineLevel="0" collapsed="false">
      <c r="A672" s="2" t="n">
        <v>37818</v>
      </c>
      <c r="B672" s="3" t="n">
        <v>400109</v>
      </c>
      <c r="C672" s="4" t="s">
        <v>25</v>
      </c>
      <c r="D672" s="4" t="s">
        <v>19</v>
      </c>
      <c r="E672" s="4" t="s">
        <v>11</v>
      </c>
      <c r="F672" s="4" t="s">
        <v>768</v>
      </c>
      <c r="G672" s="5" t="n">
        <f aca="false">LEFT(F672,2)+(((MID(F672,4,2)+RIGHT(F672,LEN(F672)-6)/60))/60)</f>
        <v>40.6097</v>
      </c>
      <c r="H672" s="4" t="s">
        <v>769</v>
      </c>
      <c r="I672" s="5" t="n">
        <f aca="false">(LEFT(H672,3)+(((MID(H672,5,2)+RIGHT(H672,LEN(H672)-7)/60))/60))*-1</f>
        <v>-80.5747</v>
      </c>
    </row>
    <row r="673" customFormat="false" ht="15" hidden="false" customHeight="true" outlineLevel="0" collapsed="false">
      <c r="A673" s="2" t="n">
        <v>37818</v>
      </c>
      <c r="B673" s="3" t="n">
        <v>400108</v>
      </c>
      <c r="C673" s="4" t="s">
        <v>25</v>
      </c>
      <c r="D673" s="4" t="s">
        <v>19</v>
      </c>
      <c r="E673" s="4" t="s">
        <v>11</v>
      </c>
      <c r="F673" s="4" t="s">
        <v>770</v>
      </c>
      <c r="G673" s="5" t="n">
        <f aca="false">LEFT(F673,2)+(((MID(F673,4,2)+RIGHT(F673,LEN(F673)-6)/60))/60)</f>
        <v>40.60945</v>
      </c>
      <c r="H673" s="4" t="s">
        <v>769</v>
      </c>
      <c r="I673" s="5" t="n">
        <f aca="false">(LEFT(H673,3)+(((MID(H673,5,2)+RIGHT(H673,LEN(H673)-7)/60))/60))*-1</f>
        <v>-80.5747</v>
      </c>
    </row>
    <row r="674" customFormat="false" ht="15" hidden="false" customHeight="true" outlineLevel="0" collapsed="false">
      <c r="A674" s="2" t="n">
        <v>37818</v>
      </c>
      <c r="B674" s="3" t="n">
        <v>400101</v>
      </c>
      <c r="C674" s="4" t="s">
        <v>25</v>
      </c>
      <c r="D674" s="4" t="s">
        <v>157</v>
      </c>
      <c r="E674" s="4" t="s">
        <v>11</v>
      </c>
      <c r="F674" s="4" t="s">
        <v>771</v>
      </c>
      <c r="G674" s="5" t="n">
        <f aca="false">LEFT(F674,2)+(((MID(F674,4,2)+RIGHT(F674,LEN(F674)-6)/60))/60)</f>
        <v>40.4416666666667</v>
      </c>
      <c r="H674" s="4" t="s">
        <v>772</v>
      </c>
      <c r="I674" s="5" t="n">
        <f aca="false">(LEFT(H674,3)+(((MID(H674,5,2)+RIGHT(H674,LEN(H674)-7)/60))/60))*-1</f>
        <v>-80.5380555555556</v>
      </c>
    </row>
    <row r="675" customFormat="false" ht="15" hidden="false" customHeight="true" outlineLevel="0" collapsed="false">
      <c r="A675" s="2" t="n">
        <v>37818</v>
      </c>
      <c r="B675" s="3" t="n">
        <v>400100</v>
      </c>
      <c r="C675" s="4" t="s">
        <v>25</v>
      </c>
      <c r="D675" s="4" t="s">
        <v>10</v>
      </c>
      <c r="E675" s="4" t="s">
        <v>11</v>
      </c>
      <c r="F675" s="4" t="s">
        <v>773</v>
      </c>
      <c r="G675" s="5" t="n">
        <f aca="false">LEFT(F675,2)+(((MID(F675,4,2)+RIGHT(F675,LEN(F675)-6)/60))/60)</f>
        <v>40.535</v>
      </c>
      <c r="H675" s="4" t="s">
        <v>774</v>
      </c>
      <c r="I675" s="5" t="n">
        <f aca="false">(LEFT(H675,3)+(((MID(H675,5,2)+RIGHT(H675,LEN(H675)-7)/60))/60))*-1</f>
        <v>-80.6019444444444</v>
      </c>
    </row>
    <row r="676" customFormat="false" ht="15" hidden="false" customHeight="true" outlineLevel="0" collapsed="false">
      <c r="A676" s="2" t="n">
        <v>37818</v>
      </c>
      <c r="B676" s="3" t="n">
        <v>400099</v>
      </c>
      <c r="C676" s="4" t="s">
        <v>25</v>
      </c>
      <c r="D676" s="4" t="s">
        <v>19</v>
      </c>
      <c r="E676" s="4" t="s">
        <v>36</v>
      </c>
      <c r="F676" s="4" t="s">
        <v>775</v>
      </c>
      <c r="G676" s="5" t="n">
        <f aca="false">LEFT(F676,2)+(((MID(F676,4,2)+RIGHT(F676,LEN(F676)-6)/60))/60)</f>
        <v>40.44415</v>
      </c>
      <c r="H676" s="4" t="s">
        <v>776</v>
      </c>
      <c r="I676" s="5" t="n">
        <f aca="false">(LEFT(H676,3)+(((MID(H676,5,2)+RIGHT(H676,LEN(H676)-7)/60))/60))*-1</f>
        <v>-80.5269833333333</v>
      </c>
    </row>
    <row r="677" customFormat="false" ht="15" hidden="false" customHeight="true" outlineLevel="0" collapsed="false">
      <c r="A677" s="2" t="n">
        <v>37818</v>
      </c>
      <c r="B677" s="3" t="n">
        <v>400114</v>
      </c>
      <c r="C677" s="4" t="s">
        <v>25</v>
      </c>
      <c r="D677" s="4" t="s">
        <v>19</v>
      </c>
      <c r="E677" s="4" t="s">
        <v>11</v>
      </c>
      <c r="F677" s="4" t="s">
        <v>777</v>
      </c>
      <c r="G677" s="5" t="n">
        <f aca="false">LEFT(F677,2)+(((MID(F677,4,2)+RIGHT(F677,LEN(F677)-6)/60))/60)</f>
        <v>40.5419666666667</v>
      </c>
      <c r="H677" s="4" t="s">
        <v>778</v>
      </c>
      <c r="I677" s="5" t="n">
        <f aca="false">(LEFT(H677,3)+(((MID(H677,5,2)+RIGHT(H677,LEN(H677)-7)/60))/60))*-1</f>
        <v>-80.5800333333333</v>
      </c>
    </row>
    <row r="678" customFormat="false" ht="15" hidden="false" customHeight="true" outlineLevel="0" collapsed="false">
      <c r="A678" s="2" t="n">
        <v>37818</v>
      </c>
      <c r="B678" s="3" t="n">
        <v>400097</v>
      </c>
      <c r="C678" s="4" t="s">
        <v>9</v>
      </c>
      <c r="D678" s="4" t="s">
        <v>19</v>
      </c>
      <c r="E678" s="4" t="s">
        <v>11</v>
      </c>
      <c r="F678" s="4" t="s">
        <v>779</v>
      </c>
      <c r="G678" s="5" t="n">
        <f aca="false">LEFT(F678,2)+(((MID(F678,4,2)+RIGHT(F678,LEN(F678)-6)/60))/60)</f>
        <v>38.361</v>
      </c>
      <c r="H678" s="4" t="s">
        <v>780</v>
      </c>
      <c r="I678" s="5" t="n">
        <f aca="false">(LEFT(H678,3)+(((MID(H678,5,2)+RIGHT(H678,LEN(H678)-7)/60))/60))*-1</f>
        <v>-81.6788</v>
      </c>
    </row>
    <row r="679" customFormat="false" ht="15" hidden="false" customHeight="true" outlineLevel="0" collapsed="false">
      <c r="A679" s="2" t="n">
        <v>37818</v>
      </c>
      <c r="B679" s="3" t="n">
        <v>400107</v>
      </c>
      <c r="C679" s="4" t="s">
        <v>76</v>
      </c>
      <c r="D679" s="4" t="s">
        <v>19</v>
      </c>
      <c r="E679" s="4" t="s">
        <v>11</v>
      </c>
      <c r="F679" s="4" t="s">
        <v>781</v>
      </c>
      <c r="G679" s="5" t="n">
        <f aca="false">LEFT(F679,2)+(((MID(F679,4,2)+RIGHT(F679,LEN(F679)-6)/60))/60)</f>
        <v>37.3078166666667</v>
      </c>
      <c r="H679" s="4" t="s">
        <v>782</v>
      </c>
      <c r="I679" s="5" t="n">
        <f aca="false">(LEFT(H679,3)+(((MID(H679,5,2)+RIGHT(H679,LEN(H679)-7)/60))/60))*-1</f>
        <v>-81.1693333333333</v>
      </c>
    </row>
    <row r="680" customFormat="false" ht="15" hidden="false" customHeight="true" outlineLevel="0" collapsed="false">
      <c r="A680" s="2" t="n">
        <v>37818</v>
      </c>
      <c r="B680" s="3" t="n">
        <v>400103</v>
      </c>
      <c r="C680" s="4" t="s">
        <v>76</v>
      </c>
      <c r="D680" s="4" t="s">
        <v>13</v>
      </c>
      <c r="E680" s="4" t="s">
        <v>11</v>
      </c>
      <c r="F680" s="4"/>
      <c r="G680" s="5" t="e">
        <f aca="false">LEFT(F680,2)+(((MID(F680,4,2)+RIGHT(F680,LEN(F680)-6)/60))/60)</f>
        <v>#VALUE!</v>
      </c>
      <c r="H680" s="4"/>
      <c r="I680" s="5" t="e">
        <f aca="false">(LEFT(H680,3)+(((MID(H680,5,2)+RIGHT(H680,LEN(H680)-7)/60))/60))*-1</f>
        <v>#VALUE!</v>
      </c>
    </row>
    <row r="681" customFormat="false" ht="15" hidden="false" customHeight="true" outlineLevel="0" collapsed="false">
      <c r="A681" s="2" t="n">
        <v>37818</v>
      </c>
      <c r="B681" s="3" t="n">
        <v>400105</v>
      </c>
      <c r="C681" s="4" t="s">
        <v>48</v>
      </c>
      <c r="D681" s="4" t="s">
        <v>19</v>
      </c>
      <c r="E681" s="4" t="s">
        <v>11</v>
      </c>
      <c r="F681" s="4"/>
      <c r="G681" s="5" t="e">
        <f aca="false">LEFT(F681,2)+(((MID(F681,4,2)+RIGHT(F681,LEN(F681)-6)/60))/60)</f>
        <v>#VALUE!</v>
      </c>
      <c r="H681" s="4"/>
      <c r="I681" s="5" t="e">
        <f aca="false">(LEFT(H681,3)+(((MID(H681,5,2)+RIGHT(H681,LEN(H681)-7)/60))/60))*-1</f>
        <v>#VALUE!</v>
      </c>
    </row>
    <row r="682" customFormat="false" ht="15" hidden="false" customHeight="true" outlineLevel="0" collapsed="false">
      <c r="A682" s="2" t="n">
        <v>37818</v>
      </c>
      <c r="B682" s="3" t="n">
        <v>400104</v>
      </c>
      <c r="C682" s="4" t="s">
        <v>39</v>
      </c>
      <c r="D682" s="4" t="s">
        <v>10</v>
      </c>
      <c r="E682" s="4" t="s">
        <v>11</v>
      </c>
      <c r="F682" s="4"/>
      <c r="G682" s="5" t="e">
        <f aca="false">LEFT(F682,2)+(((MID(F682,4,2)+RIGHT(F682,LEN(F682)-6)/60))/60)</f>
        <v>#VALUE!</v>
      </c>
      <c r="H682" s="4"/>
      <c r="I682" s="5" t="e">
        <f aca="false">(LEFT(H682,3)+(((MID(H682,5,2)+RIGHT(H682,LEN(H682)-7)/60))/60))*-1</f>
        <v>#VALUE!</v>
      </c>
    </row>
    <row r="683" customFormat="false" ht="15" hidden="false" customHeight="true" outlineLevel="0" collapsed="false">
      <c r="A683" s="2" t="n">
        <v>37818</v>
      </c>
      <c r="B683" s="3" t="n">
        <v>400102</v>
      </c>
      <c r="C683" s="4" t="s">
        <v>424</v>
      </c>
      <c r="D683" s="4" t="s">
        <v>133</v>
      </c>
      <c r="E683" s="4" t="s">
        <v>11</v>
      </c>
      <c r="F683" s="4" t="s">
        <v>783</v>
      </c>
      <c r="G683" s="5" t="n">
        <f aca="false">LEFT(F683,2)+(((MID(F683,4,2)+RIGHT(F683,LEN(F683)-6)/60))/60)</f>
        <v>39.419</v>
      </c>
      <c r="H683" s="4" t="s">
        <v>784</v>
      </c>
      <c r="I683" s="5" t="n">
        <f aca="false">(LEFT(H683,3)+(((MID(H683,5,2)+RIGHT(H683,LEN(H683)-7)/60))/60))*-1</f>
        <v>-80.8313333333333</v>
      </c>
    </row>
    <row r="684" customFormat="false" ht="15" hidden="false" customHeight="true" outlineLevel="0" collapsed="false">
      <c r="A684" s="2" t="n">
        <v>37819</v>
      </c>
      <c r="B684" s="3" t="n">
        <v>400120</v>
      </c>
      <c r="C684" s="4" t="s">
        <v>24</v>
      </c>
      <c r="D684" s="4" t="s">
        <v>153</v>
      </c>
      <c r="E684" s="4" t="s">
        <v>11</v>
      </c>
      <c r="F684" s="4"/>
      <c r="G684" s="5" t="e">
        <f aca="false">LEFT(F684,2)+(((MID(F684,4,2)+RIGHT(F684,LEN(F684)-6)/60))/60)</f>
        <v>#VALUE!</v>
      </c>
      <c r="H684" s="4"/>
      <c r="I684" s="5" t="e">
        <f aca="false">(LEFT(H684,3)+(((MID(H684,5,2)+RIGHT(H684,LEN(H684)-7)/60))/60))*-1</f>
        <v>#VALUE!</v>
      </c>
    </row>
    <row r="685" customFormat="false" ht="15" hidden="false" customHeight="true" outlineLevel="0" collapsed="false">
      <c r="A685" s="2" t="n">
        <v>37819</v>
      </c>
      <c r="B685" s="3" t="n">
        <v>400122</v>
      </c>
      <c r="C685" s="4" t="s">
        <v>85</v>
      </c>
      <c r="D685" s="4" t="s">
        <v>13</v>
      </c>
      <c r="E685" s="4" t="s">
        <v>11</v>
      </c>
      <c r="F685" s="4"/>
      <c r="G685" s="5" t="e">
        <f aca="false">LEFT(F685,2)+(((MID(F685,4,2)+RIGHT(F685,LEN(F685)-6)/60))/60)</f>
        <v>#VALUE!</v>
      </c>
      <c r="H685" s="4"/>
      <c r="I685" s="5" t="e">
        <f aca="false">(LEFT(H685,3)+(((MID(H685,5,2)+RIGHT(H685,LEN(H685)-7)/60))/60))*-1</f>
        <v>#VALUE!</v>
      </c>
    </row>
    <row r="686" customFormat="false" ht="15" hidden="false" customHeight="true" outlineLevel="0" collapsed="false">
      <c r="A686" s="2" t="n">
        <v>37819</v>
      </c>
      <c r="B686" s="3" t="n">
        <v>400119</v>
      </c>
      <c r="C686" s="4" t="s">
        <v>86</v>
      </c>
      <c r="D686" s="4" t="s">
        <v>10</v>
      </c>
      <c r="E686" s="4" t="s">
        <v>11</v>
      </c>
      <c r="F686" s="4"/>
      <c r="G686" s="5" t="e">
        <f aca="false">LEFT(F686,2)+(((MID(F686,4,2)+RIGHT(F686,LEN(F686)-6)/60))/60)</f>
        <v>#VALUE!</v>
      </c>
      <c r="H686" s="4"/>
      <c r="I686" s="5" t="e">
        <f aca="false">(LEFT(H686,3)+(((MID(H686,5,2)+RIGHT(H686,LEN(H686)-7)/60))/60))*-1</f>
        <v>#VALUE!</v>
      </c>
    </row>
    <row r="687" customFormat="false" ht="15" hidden="false" customHeight="true" outlineLevel="0" collapsed="false">
      <c r="A687" s="2" t="n">
        <v>37819</v>
      </c>
      <c r="B687" s="3" t="n">
        <v>400116</v>
      </c>
      <c r="C687" s="4" t="s">
        <v>35</v>
      </c>
      <c r="D687" s="4" t="s">
        <v>10</v>
      </c>
      <c r="E687" s="4" t="s">
        <v>11</v>
      </c>
      <c r="F687" s="4"/>
      <c r="G687" s="5" t="e">
        <f aca="false">LEFT(F687,2)+(((MID(F687,4,2)+RIGHT(F687,LEN(F687)-6)/60))/60)</f>
        <v>#VALUE!</v>
      </c>
      <c r="H687" s="4"/>
      <c r="I687" s="5" t="e">
        <f aca="false">(LEFT(H687,3)+(((MID(H687,5,2)+RIGHT(H687,LEN(H687)-7)/60))/60))*-1</f>
        <v>#VALUE!</v>
      </c>
    </row>
    <row r="688" customFormat="false" ht="15" hidden="false" customHeight="true" outlineLevel="0" collapsed="false">
      <c r="A688" s="2" t="n">
        <v>37819</v>
      </c>
      <c r="B688" s="3" t="n">
        <v>400123</v>
      </c>
      <c r="C688" s="4" t="s">
        <v>45</v>
      </c>
      <c r="D688" s="4" t="s">
        <v>64</v>
      </c>
      <c r="E688" s="4" t="s">
        <v>11</v>
      </c>
      <c r="F688" s="4" t="s">
        <v>785</v>
      </c>
      <c r="G688" s="5" t="n">
        <f aca="false">LEFT(F688,2)+(((MID(F688,4,2)+RIGHT(F688,LEN(F688)-6)/60))/60)</f>
        <v>39.9711111111111</v>
      </c>
      <c r="H688" s="4" t="s">
        <v>786</v>
      </c>
      <c r="I688" s="5" t="n">
        <f aca="false">(LEFT(H688,3)+(((MID(H688,5,2)+RIGHT(H688,LEN(H688)-7)/60))/60))*-1</f>
        <v>-80.7111111111111</v>
      </c>
    </row>
    <row r="689" customFormat="false" ht="15" hidden="false" customHeight="true" outlineLevel="0" collapsed="false">
      <c r="A689" s="2" t="n">
        <v>37819</v>
      </c>
      <c r="B689" s="3" t="n">
        <v>400121</v>
      </c>
      <c r="C689" s="4" t="s">
        <v>48</v>
      </c>
      <c r="D689" s="4" t="s">
        <v>10</v>
      </c>
      <c r="E689" s="4" t="s">
        <v>11</v>
      </c>
      <c r="F689" s="4" t="s">
        <v>787</v>
      </c>
      <c r="G689" s="5" t="n">
        <f aca="false">LEFT(F689,2)+(((MID(F689,4,2)+RIGHT(F689,LEN(F689)-6)/60))/60)</f>
        <v>39.5666666666667</v>
      </c>
      <c r="H689" s="4" t="s">
        <v>788</v>
      </c>
      <c r="I689" s="5" t="n">
        <f aca="false">(LEFT(H689,3)+(((MID(H689,5,2)+RIGHT(H689,LEN(H689)-7)/60))/60))*-1</f>
        <v>-78.85</v>
      </c>
    </row>
    <row r="690" customFormat="false" ht="15" hidden="false" customHeight="true" outlineLevel="0" collapsed="false">
      <c r="A690" s="2" t="n">
        <v>37819</v>
      </c>
      <c r="B690" s="3" t="n">
        <v>400117</v>
      </c>
      <c r="C690" s="4" t="s">
        <v>84</v>
      </c>
      <c r="D690" s="4" t="s">
        <v>19</v>
      </c>
      <c r="E690" s="4" t="s">
        <v>11</v>
      </c>
      <c r="F690" s="4" t="s">
        <v>789</v>
      </c>
      <c r="G690" s="5" t="n">
        <f aca="false">LEFT(F690,2)+(((MID(F690,4,2)+RIGHT(F690,LEN(F690)-6)/60))/60)</f>
        <v>38.4216666666667</v>
      </c>
      <c r="H690" s="4" t="s">
        <v>790</v>
      </c>
      <c r="I690" s="5" t="n">
        <f aca="false">(LEFT(H690,3)+(((MID(H690,5,2)+RIGHT(H690,LEN(H690)-7)/60))/60))*-1</f>
        <v>-80.6733333333333</v>
      </c>
    </row>
    <row r="691" customFormat="false" ht="15" hidden="false" customHeight="true" outlineLevel="0" collapsed="false">
      <c r="A691" s="2" t="n">
        <v>37819</v>
      </c>
      <c r="B691" s="3" t="n">
        <v>400128</v>
      </c>
      <c r="C691" s="4" t="s">
        <v>84</v>
      </c>
      <c r="D691" s="4" t="s">
        <v>64</v>
      </c>
      <c r="E691" s="4" t="s">
        <v>11</v>
      </c>
      <c r="F691" s="4" t="s">
        <v>791</v>
      </c>
      <c r="G691" s="5" t="n">
        <f aca="false">LEFT(F691,2)+(((MID(F691,4,2)+RIGHT(F691,LEN(F691)-6)/60))/60)</f>
        <v>38.3286111111111</v>
      </c>
      <c r="H691" s="4" t="s">
        <v>792</v>
      </c>
      <c r="I691" s="5" t="n">
        <f aca="false">(LEFT(H691,3)+(((MID(H691,5,2)+RIGHT(H691,LEN(H691)-7)/60))/60))*-1</f>
        <v>-80.6744444444445</v>
      </c>
    </row>
    <row r="692" customFormat="false" ht="15" hidden="false" customHeight="true" outlineLevel="0" collapsed="false">
      <c r="A692" s="2" t="n">
        <v>37819</v>
      </c>
      <c r="B692" s="3" t="n">
        <v>400127</v>
      </c>
      <c r="C692" s="4" t="s">
        <v>84</v>
      </c>
      <c r="D692" s="4" t="s">
        <v>19</v>
      </c>
      <c r="E692" s="4" t="s">
        <v>11</v>
      </c>
      <c r="F692" s="4" t="s">
        <v>793</v>
      </c>
      <c r="G692" s="5" t="n">
        <f aca="false">LEFT(F692,2)+(((MID(F692,4,2)+RIGHT(F692,LEN(F692)-6)/60))/60)</f>
        <v>38.2227777777778</v>
      </c>
      <c r="H692" s="4" t="s">
        <v>794</v>
      </c>
      <c r="I692" s="5" t="n">
        <f aca="false">(LEFT(H692,3)+(((MID(H692,5,2)+RIGHT(H692,LEN(H692)-7)/60))/60))*-1</f>
        <v>-80.5622222222222</v>
      </c>
    </row>
    <row r="693" customFormat="false" ht="15" hidden="false" customHeight="true" outlineLevel="0" collapsed="false">
      <c r="A693" s="2" t="n">
        <v>37819</v>
      </c>
      <c r="B693" s="3" t="n">
        <v>400125</v>
      </c>
      <c r="C693" s="4" t="s">
        <v>84</v>
      </c>
      <c r="D693" s="4" t="s">
        <v>133</v>
      </c>
      <c r="E693" s="4" t="s">
        <v>11</v>
      </c>
      <c r="F693" s="4" t="s">
        <v>795</v>
      </c>
      <c r="G693" s="5" t="n">
        <f aca="false">LEFT(F693,2)+(((MID(F693,4,2)+RIGHT(F693,LEN(F693)-6)/60))/60)</f>
        <v>38.2716666666667</v>
      </c>
      <c r="H693" s="4" t="s">
        <v>796</v>
      </c>
      <c r="I693" s="5" t="n">
        <f aca="false">(LEFT(H693,3)+(((MID(H693,5,2)+RIGHT(H693,LEN(H693)-7)/60))/60))*-1</f>
        <v>-80.84</v>
      </c>
    </row>
    <row r="694" customFormat="false" ht="15" hidden="false" customHeight="true" outlineLevel="0" collapsed="false">
      <c r="A694" s="2" t="n">
        <v>37819</v>
      </c>
      <c r="B694" s="3" t="n">
        <v>400124</v>
      </c>
      <c r="C694" s="4" t="s">
        <v>193</v>
      </c>
      <c r="D694" s="4" t="s">
        <v>19</v>
      </c>
      <c r="E694" s="4" t="s">
        <v>11</v>
      </c>
      <c r="F694" s="4"/>
      <c r="G694" s="5" t="e">
        <f aca="false">LEFT(F694,2)+(((MID(F694,4,2)+RIGHT(F694,LEN(F694)-6)/60))/60)</f>
        <v>#VALUE!</v>
      </c>
      <c r="H694" s="4"/>
      <c r="I694" s="5" t="e">
        <f aca="false">(LEFT(H694,3)+(((MID(H694,5,2)+RIGHT(H694,LEN(H694)-7)/60))/60))*-1</f>
        <v>#VALUE!</v>
      </c>
    </row>
    <row r="695" customFormat="false" ht="15" hidden="false" customHeight="true" outlineLevel="0" collapsed="false">
      <c r="A695" s="2" t="n">
        <v>37819</v>
      </c>
      <c r="B695" s="3" t="n">
        <v>400118</v>
      </c>
      <c r="C695" s="4" t="s">
        <v>103</v>
      </c>
      <c r="D695" s="4" t="s">
        <v>123</v>
      </c>
      <c r="E695" s="4" t="s">
        <v>11</v>
      </c>
      <c r="F695" s="4" t="s">
        <v>797</v>
      </c>
      <c r="G695" s="5" t="n">
        <f aca="false">LEFT(F695,2)+(((MID(F695,4,2)+RIGHT(F695,LEN(F695)-6)/60))/60)</f>
        <v>39.4058333333333</v>
      </c>
      <c r="H695" s="4" t="s">
        <v>798</v>
      </c>
      <c r="I695" s="5" t="n">
        <f aca="false">(LEFT(H695,3)+(((MID(H695,5,2)+RIGHT(H695,LEN(H695)-7)/60))/60))*-1</f>
        <v>-79.53</v>
      </c>
    </row>
    <row r="696" customFormat="false" ht="15" hidden="false" customHeight="true" outlineLevel="0" collapsed="false">
      <c r="A696" s="2" t="n">
        <v>37819</v>
      </c>
      <c r="B696" s="3" t="n">
        <v>400126</v>
      </c>
      <c r="C696" s="4" t="s">
        <v>80</v>
      </c>
      <c r="D696" s="4" t="s">
        <v>19</v>
      </c>
      <c r="E696" s="4" t="s">
        <v>11</v>
      </c>
      <c r="F696" s="4" t="s">
        <v>799</v>
      </c>
      <c r="G696" s="5" t="n">
        <f aca="false">LEFT(F696,2)+(((MID(F696,4,2)+RIGHT(F696,LEN(F696)-6)/60))/60)</f>
        <v>38.1833333333333</v>
      </c>
      <c r="H696" s="4" t="s">
        <v>800</v>
      </c>
      <c r="I696" s="5" t="n">
        <f aca="false">(LEFT(H696,3)+(((MID(H696,5,2)+RIGHT(H696,LEN(H696)-7)/60))/60))*-1</f>
        <v>-80.8883333333333</v>
      </c>
    </row>
    <row r="697" customFormat="false" ht="15" hidden="false" customHeight="true" outlineLevel="0" collapsed="false">
      <c r="A697" s="2" t="n">
        <v>37820</v>
      </c>
      <c r="B697" s="3" t="n">
        <v>400137</v>
      </c>
      <c r="C697" s="4" t="s">
        <v>24</v>
      </c>
      <c r="D697" s="4" t="s">
        <v>13</v>
      </c>
      <c r="E697" s="4" t="s">
        <v>11</v>
      </c>
      <c r="F697" s="4"/>
      <c r="G697" s="5" t="e">
        <f aca="false">LEFT(F697,2)+(((MID(F697,4,2)+RIGHT(F697,LEN(F697)-6)/60))/60)</f>
        <v>#VALUE!</v>
      </c>
      <c r="H697" s="4"/>
      <c r="I697" s="5" t="e">
        <f aca="false">(LEFT(H697,3)+(((MID(H697,5,2)+RIGHT(H697,LEN(H697)-7)/60))/60))*-1</f>
        <v>#VALUE!</v>
      </c>
    </row>
    <row r="698" customFormat="false" ht="15" hidden="false" customHeight="true" outlineLevel="0" collapsed="false">
      <c r="A698" s="2" t="n">
        <v>37820</v>
      </c>
      <c r="B698" s="3" t="n">
        <v>400129</v>
      </c>
      <c r="C698" s="4" t="s">
        <v>51</v>
      </c>
      <c r="D698" s="4" t="s">
        <v>19</v>
      </c>
      <c r="E698" s="4" t="s">
        <v>11</v>
      </c>
      <c r="F698" s="4" t="s">
        <v>801</v>
      </c>
      <c r="G698" s="5" t="n">
        <f aca="false">LEFT(F698,2)+(((MID(F698,4,2)+RIGHT(F698,LEN(F698)-6)/60))/60)</f>
        <v>38.6266666666667</v>
      </c>
      <c r="H698" s="4" t="s">
        <v>802</v>
      </c>
      <c r="I698" s="5" t="n">
        <f aca="false">(LEFT(H698,3)+(((MID(H698,5,2)+RIGHT(H698,LEN(H698)-7)/60))/60))*-1</f>
        <v>-80.6833333333333</v>
      </c>
    </row>
    <row r="699" customFormat="false" ht="15" hidden="false" customHeight="true" outlineLevel="0" collapsed="false">
      <c r="A699" s="2" t="n">
        <v>37820</v>
      </c>
      <c r="B699" s="3" t="n">
        <v>400132</v>
      </c>
      <c r="C699" s="4" t="s">
        <v>41</v>
      </c>
      <c r="D699" s="4" t="s">
        <v>17</v>
      </c>
      <c r="E699" s="4" t="s">
        <v>11</v>
      </c>
      <c r="F699" s="4"/>
      <c r="G699" s="5" t="e">
        <f aca="false">LEFT(F699,2)+(((MID(F699,4,2)+RIGHT(F699,LEN(F699)-6)/60))/60)</f>
        <v>#VALUE!</v>
      </c>
      <c r="H699" s="4"/>
      <c r="I699" s="5" t="e">
        <f aca="false">(LEFT(H699,3)+(((MID(H699,5,2)+RIGHT(H699,LEN(H699)-7)/60))/60))*-1</f>
        <v>#VALUE!</v>
      </c>
    </row>
    <row r="700" customFormat="false" ht="15" hidden="false" customHeight="true" outlineLevel="0" collapsed="false">
      <c r="A700" s="2" t="n">
        <v>37820</v>
      </c>
      <c r="B700" s="3" t="n">
        <v>400131</v>
      </c>
      <c r="C700" s="4" t="s">
        <v>56</v>
      </c>
      <c r="D700" s="4" t="s">
        <v>10</v>
      </c>
      <c r="E700" s="4" t="s">
        <v>11</v>
      </c>
      <c r="F700" s="4"/>
      <c r="G700" s="5" t="e">
        <f aca="false">LEFT(F700,2)+(((MID(F700,4,2)+RIGHT(F700,LEN(F700)-6)/60))/60)</f>
        <v>#VALUE!</v>
      </c>
      <c r="H700" s="4"/>
      <c r="I700" s="5" t="e">
        <f aca="false">(LEFT(H700,3)+(((MID(H700,5,2)+RIGHT(H700,LEN(H700)-7)/60))/60))*-1</f>
        <v>#VALUE!</v>
      </c>
    </row>
    <row r="701" customFormat="false" ht="15" hidden="false" customHeight="true" outlineLevel="0" collapsed="false">
      <c r="A701" s="2" t="n">
        <v>37820</v>
      </c>
      <c r="B701" s="3" t="n">
        <v>400136</v>
      </c>
      <c r="C701" s="4" t="s">
        <v>81</v>
      </c>
      <c r="D701" s="4" t="s">
        <v>10</v>
      </c>
      <c r="E701" s="4" t="s">
        <v>11</v>
      </c>
      <c r="F701" s="4"/>
      <c r="G701" s="5" t="e">
        <f aca="false">LEFT(F701,2)+(((MID(F701,4,2)+RIGHT(F701,LEN(F701)-6)/60))/60)</f>
        <v>#VALUE!</v>
      </c>
      <c r="H701" s="4"/>
      <c r="I701" s="5" t="e">
        <f aca="false">(LEFT(H701,3)+(((MID(H701,5,2)+RIGHT(H701,LEN(H701)-7)/60))/60))*-1</f>
        <v>#VALUE!</v>
      </c>
    </row>
    <row r="702" customFormat="false" ht="15" hidden="false" customHeight="true" outlineLevel="0" collapsed="false">
      <c r="A702" s="2" t="n">
        <v>37820</v>
      </c>
      <c r="B702" s="3" t="n">
        <v>400140</v>
      </c>
      <c r="C702" s="4" t="s">
        <v>9</v>
      </c>
      <c r="D702" s="4" t="s">
        <v>19</v>
      </c>
      <c r="E702" s="4" t="s">
        <v>11</v>
      </c>
      <c r="F702" s="4" t="s">
        <v>803</v>
      </c>
      <c r="G702" s="5" t="n">
        <f aca="false">LEFT(F702,2)+(((MID(F702,4,2)+RIGHT(F702,LEN(F702)-6)/60))/60)</f>
        <v>38.4145</v>
      </c>
      <c r="H702" s="4" t="s">
        <v>804</v>
      </c>
      <c r="I702" s="5" t="n">
        <f aca="false">(LEFT(H702,3)+(((MID(H702,5,2)+RIGHT(H702,LEN(H702)-7)/60))/60))*-1</f>
        <v>-81.7847388888889</v>
      </c>
    </row>
    <row r="703" customFormat="false" ht="15" hidden="false" customHeight="true" outlineLevel="0" collapsed="false">
      <c r="A703" s="2" t="n">
        <v>37820</v>
      </c>
      <c r="B703" s="3" t="n">
        <v>400130</v>
      </c>
      <c r="C703" s="4" t="s">
        <v>9</v>
      </c>
      <c r="D703" s="4" t="s">
        <v>19</v>
      </c>
      <c r="E703" s="4" t="s">
        <v>11</v>
      </c>
      <c r="F703" s="4" t="s">
        <v>805</v>
      </c>
      <c r="G703" s="5" t="n">
        <f aca="false">LEFT(F703,2)+(((MID(F703,4,2)+RIGHT(F703,LEN(F703)-6)/60))/60)</f>
        <v>38.4527</v>
      </c>
      <c r="H703" s="4" t="s">
        <v>806</v>
      </c>
      <c r="I703" s="5" t="n">
        <f aca="false">(LEFT(H703,3)+(((MID(H703,5,2)+RIGHT(H703,LEN(H703)-7)/60))/60))*-1</f>
        <v>-81.4784</v>
      </c>
    </row>
    <row r="704" customFormat="false" ht="15" hidden="false" customHeight="true" outlineLevel="0" collapsed="false">
      <c r="A704" s="2" t="n">
        <v>37820</v>
      </c>
      <c r="B704" s="3" t="n">
        <v>400138</v>
      </c>
      <c r="C704" s="4" t="s">
        <v>9</v>
      </c>
      <c r="D704" s="4" t="s">
        <v>19</v>
      </c>
      <c r="E704" s="4" t="s">
        <v>11</v>
      </c>
      <c r="F704" s="4" t="s">
        <v>807</v>
      </c>
      <c r="G704" s="5" t="n">
        <f aca="false">LEFT(F704,2)+(((MID(F704,4,2)+RIGHT(F704,LEN(F704)-6)/60))/60)</f>
        <v>38.3654</v>
      </c>
      <c r="H704" s="4" t="s">
        <v>808</v>
      </c>
      <c r="I704" s="5" t="n">
        <f aca="false">(LEFT(H704,3)+(((MID(H704,5,2)+RIGHT(H704,LEN(H704)-7)/60))/60))*-1</f>
        <v>-81.6375</v>
      </c>
    </row>
    <row r="705" customFormat="false" ht="15" hidden="false" customHeight="true" outlineLevel="0" collapsed="false">
      <c r="A705" s="2" t="n">
        <v>37820</v>
      </c>
      <c r="B705" s="3" t="n">
        <v>400139</v>
      </c>
      <c r="C705" s="4" t="s">
        <v>9</v>
      </c>
      <c r="D705" s="4" t="s">
        <v>19</v>
      </c>
      <c r="E705" s="4" t="s">
        <v>11</v>
      </c>
      <c r="F705" s="4" t="s">
        <v>809</v>
      </c>
      <c r="G705" s="5" t="n">
        <f aca="false">LEFT(F705,2)+(((MID(F705,4,2)+RIGHT(F705,LEN(F705)-6)/60))/60)</f>
        <v>38.1501</v>
      </c>
      <c r="H705" s="4" t="s">
        <v>810</v>
      </c>
      <c r="I705" s="5" t="n">
        <f aca="false">(LEFT(H705,3)+(((MID(H705,5,2)+RIGHT(H705,LEN(H705)-7)/60))/60))*-1</f>
        <v>-80.5119111111111</v>
      </c>
    </row>
    <row r="706" customFormat="false" ht="15" hidden="false" customHeight="true" outlineLevel="0" collapsed="false">
      <c r="A706" s="2" t="n">
        <v>37820</v>
      </c>
      <c r="B706" s="3" t="n">
        <v>400141</v>
      </c>
      <c r="C706" s="4" t="s">
        <v>9</v>
      </c>
      <c r="D706" s="4" t="s">
        <v>19</v>
      </c>
      <c r="E706" s="4" t="s">
        <v>11</v>
      </c>
      <c r="F706" s="4" t="s">
        <v>811</v>
      </c>
      <c r="G706" s="5" t="n">
        <f aca="false">LEFT(F706,2)+(((MID(F706,4,2)+RIGHT(F706,LEN(F706)-6)/60))/60)</f>
        <v>38.3694</v>
      </c>
      <c r="H706" s="4" t="s">
        <v>808</v>
      </c>
      <c r="I706" s="5" t="n">
        <f aca="false">(LEFT(H706,3)+(((MID(H706,5,2)+RIGHT(H706,LEN(H706)-7)/60))/60))*-1</f>
        <v>-81.6375</v>
      </c>
    </row>
    <row r="707" customFormat="false" ht="15" hidden="false" customHeight="true" outlineLevel="0" collapsed="false">
      <c r="A707" s="2" t="n">
        <v>37820</v>
      </c>
      <c r="B707" s="3" t="n">
        <v>400135</v>
      </c>
      <c r="C707" s="4" t="s">
        <v>168</v>
      </c>
      <c r="D707" s="4" t="s">
        <v>10</v>
      </c>
      <c r="E707" s="4" t="s">
        <v>11</v>
      </c>
      <c r="F707" s="4"/>
      <c r="G707" s="5" t="e">
        <f aca="false">LEFT(F707,2)+(((MID(F707,4,2)+RIGHT(F707,LEN(F707)-6)/60))/60)</f>
        <v>#VALUE!</v>
      </c>
      <c r="H707" s="4"/>
      <c r="I707" s="5" t="e">
        <f aca="false">(LEFT(H707,3)+(((MID(H707,5,2)+RIGHT(H707,LEN(H707)-7)/60))/60))*-1</f>
        <v>#VALUE!</v>
      </c>
    </row>
    <row r="708" customFormat="false" ht="15" hidden="false" customHeight="true" outlineLevel="0" collapsed="false">
      <c r="A708" s="2" t="n">
        <v>37820</v>
      </c>
      <c r="B708" s="3" t="n">
        <v>400134</v>
      </c>
      <c r="C708" s="4" t="s">
        <v>118</v>
      </c>
      <c r="D708" s="4" t="s">
        <v>17</v>
      </c>
      <c r="E708" s="4" t="s">
        <v>11</v>
      </c>
      <c r="F708" s="4"/>
      <c r="G708" s="5" t="e">
        <f aca="false">LEFT(F708,2)+(((MID(F708,4,2)+RIGHT(F708,LEN(F708)-6)/60))/60)</f>
        <v>#VALUE!</v>
      </c>
      <c r="H708" s="4"/>
      <c r="I708" s="5" t="e">
        <f aca="false">(LEFT(H708,3)+(((MID(H708,5,2)+RIGHT(H708,LEN(H708)-7)/60))/60))*-1</f>
        <v>#VALUE!</v>
      </c>
    </row>
    <row r="709" customFormat="false" ht="15" hidden="false" customHeight="true" outlineLevel="0" collapsed="false">
      <c r="A709" s="2" t="n">
        <v>37820</v>
      </c>
      <c r="B709" s="3" t="n">
        <v>400133</v>
      </c>
      <c r="C709" s="4" t="s">
        <v>223</v>
      </c>
      <c r="D709" s="4" t="s">
        <v>26</v>
      </c>
      <c r="E709" s="4" t="s">
        <v>11</v>
      </c>
      <c r="F709" s="4"/>
      <c r="G709" s="5" t="e">
        <f aca="false">LEFT(F709,2)+(((MID(F709,4,2)+RIGHT(F709,LEN(F709)-6)/60))/60)</f>
        <v>#VALUE!</v>
      </c>
      <c r="H709" s="4"/>
      <c r="I709" s="5" t="e">
        <f aca="false">(LEFT(H709,3)+(((MID(H709,5,2)+RIGHT(H709,LEN(H709)-7)/60))/60))*-1</f>
        <v>#VALUE!</v>
      </c>
    </row>
    <row r="710" customFormat="false" ht="15" hidden="false" customHeight="true" outlineLevel="0" collapsed="false">
      <c r="A710" s="2" t="n">
        <v>37822</v>
      </c>
      <c r="B710" s="3" t="n">
        <v>400144</v>
      </c>
      <c r="C710" s="4" t="s">
        <v>63</v>
      </c>
      <c r="D710" s="4" t="s">
        <v>19</v>
      </c>
      <c r="E710" s="4" t="s">
        <v>11</v>
      </c>
      <c r="F710" s="4" t="s">
        <v>812</v>
      </c>
      <c r="G710" s="5" t="n">
        <f aca="false">LEFT(F710,2)+(((MID(F710,4,2)+RIGHT(F710,LEN(F710)-6)/60))/60)</f>
        <v>37.8210555555556</v>
      </c>
      <c r="H710" s="4"/>
      <c r="I710" s="5" t="e">
        <f aca="false">(LEFT(H710,3)+(((MID(H710,5,2)+RIGHT(H710,LEN(H710)-7)/60))/60))*-1</f>
        <v>#VALUE!</v>
      </c>
    </row>
    <row r="711" customFormat="false" ht="15" hidden="false" customHeight="true" outlineLevel="0" collapsed="false">
      <c r="A711" s="2" t="n">
        <v>37822</v>
      </c>
      <c r="B711" s="3" t="n">
        <v>400143</v>
      </c>
      <c r="C711" s="4" t="s">
        <v>45</v>
      </c>
      <c r="D711" s="4" t="s">
        <v>10</v>
      </c>
      <c r="E711" s="4" t="s">
        <v>11</v>
      </c>
      <c r="F711" s="4"/>
      <c r="G711" s="5" t="e">
        <f aca="false">LEFT(F711,2)+(((MID(F711,4,2)+RIGHT(F711,LEN(F711)-6)/60))/60)</f>
        <v>#VALUE!</v>
      </c>
      <c r="H711" s="4"/>
      <c r="I711" s="5" t="e">
        <f aca="false">(LEFT(H711,3)+(((MID(H711,5,2)+RIGHT(H711,LEN(H711)-7)/60))/60))*-1</f>
        <v>#VALUE!</v>
      </c>
    </row>
    <row r="712" customFormat="false" ht="15" hidden="false" customHeight="true" outlineLevel="0" collapsed="false">
      <c r="A712" s="2" t="n">
        <v>37822</v>
      </c>
      <c r="B712" s="3" t="n">
        <v>400142</v>
      </c>
      <c r="C712" s="4" t="s">
        <v>48</v>
      </c>
      <c r="D712" s="4" t="s">
        <v>10</v>
      </c>
      <c r="E712" s="4" t="s">
        <v>11</v>
      </c>
      <c r="F712" s="4" t="s">
        <v>787</v>
      </c>
      <c r="G712" s="5" t="n">
        <f aca="false">LEFT(F712,2)+(((MID(F712,4,2)+RIGHT(F712,LEN(F712)-6)/60))/60)</f>
        <v>39.5666666666667</v>
      </c>
      <c r="H712" s="4" t="s">
        <v>788</v>
      </c>
      <c r="I712" s="5" t="n">
        <f aca="false">(LEFT(H712,3)+(((MID(H712,5,2)+RIGHT(H712,LEN(H712)-7)/60))/60))*-1</f>
        <v>-78.85</v>
      </c>
    </row>
    <row r="713" customFormat="false" ht="15" hidden="false" customHeight="true" outlineLevel="0" collapsed="false">
      <c r="A713" s="2" t="n">
        <v>37822</v>
      </c>
      <c r="B713" s="3" t="n">
        <v>400146</v>
      </c>
      <c r="C713" s="4" t="s">
        <v>416</v>
      </c>
      <c r="D713" s="4" t="s">
        <v>13</v>
      </c>
      <c r="E713" s="4" t="s">
        <v>11</v>
      </c>
      <c r="F713" s="4"/>
      <c r="G713" s="5" t="e">
        <f aca="false">LEFT(F713,2)+(((MID(F713,4,2)+RIGHT(F713,LEN(F713)-6)/60))/60)</f>
        <v>#VALUE!</v>
      </c>
      <c r="H713" s="4"/>
      <c r="I713" s="5" t="e">
        <f aca="false">(LEFT(H713,3)+(((MID(H713,5,2)+RIGHT(H713,LEN(H713)-7)/60))/60))*-1</f>
        <v>#VALUE!</v>
      </c>
    </row>
    <row r="714" customFormat="false" ht="15" hidden="false" customHeight="true" outlineLevel="0" collapsed="false">
      <c r="A714" s="2" t="n">
        <v>37822</v>
      </c>
      <c r="B714" s="3" t="n">
        <v>400145</v>
      </c>
      <c r="C714" s="4" t="s">
        <v>103</v>
      </c>
      <c r="D714" s="4" t="s">
        <v>13</v>
      </c>
      <c r="E714" s="4" t="s">
        <v>11</v>
      </c>
      <c r="F714" s="4" t="s">
        <v>813</v>
      </c>
      <c r="G714" s="5" t="e">
        <f aca="false">LEFT(F714,2)+(((MID(F714,4,2)+RIGHT(F714,LEN(F714)-6)/60))/60)</f>
        <v>#VALUE!</v>
      </c>
      <c r="H714" s="4"/>
      <c r="I714" s="5" t="e">
        <f aca="false">(LEFT(H714,3)+(((MID(H714,5,2)+RIGHT(H714,LEN(H714)-7)/60))/60))*-1</f>
        <v>#VALUE!</v>
      </c>
    </row>
    <row r="715" customFormat="false" ht="15" hidden="false" customHeight="true" outlineLevel="0" collapsed="false">
      <c r="A715" s="2" t="n">
        <v>37823</v>
      </c>
      <c r="B715" s="3" t="n">
        <v>400147</v>
      </c>
      <c r="C715" s="4" t="s">
        <v>48</v>
      </c>
      <c r="D715" s="4" t="s">
        <v>10</v>
      </c>
      <c r="E715" s="4" t="s">
        <v>11</v>
      </c>
      <c r="F715" s="4"/>
      <c r="G715" s="5" t="e">
        <f aca="false">LEFT(F715,2)+(((MID(F715,4,2)+RIGHT(F715,LEN(F715)-6)/60))/60)</f>
        <v>#VALUE!</v>
      </c>
      <c r="H715" s="4"/>
      <c r="I715" s="5" t="e">
        <f aca="false">(LEFT(H715,3)+(((MID(H715,5,2)+RIGHT(H715,LEN(H715)-7)/60))/60))*-1</f>
        <v>#VALUE!</v>
      </c>
    </row>
    <row r="716" customFormat="false" ht="15" hidden="false" customHeight="true" outlineLevel="0" collapsed="false">
      <c r="A716" s="2" t="n">
        <v>37824</v>
      </c>
      <c r="B716" s="3" t="n">
        <v>400149</v>
      </c>
      <c r="C716" s="4" t="s">
        <v>814</v>
      </c>
      <c r="D716" s="4" t="s">
        <v>13</v>
      </c>
      <c r="E716" s="4" t="s">
        <v>11</v>
      </c>
      <c r="F716" s="4"/>
      <c r="G716" s="5" t="e">
        <f aca="false">LEFT(F716,2)+(((MID(F716,4,2)+RIGHT(F716,LEN(F716)-6)/60))/60)</f>
        <v>#VALUE!</v>
      </c>
      <c r="H716" s="4"/>
      <c r="I716" s="5" t="e">
        <f aca="false">(LEFT(H716,3)+(((MID(H716,5,2)+RIGHT(H716,LEN(H716)-7)/60))/60))*-1</f>
        <v>#VALUE!</v>
      </c>
    </row>
    <row r="717" customFormat="false" ht="15" hidden="false" customHeight="true" outlineLevel="0" collapsed="false">
      <c r="A717" s="2" t="n">
        <v>37824</v>
      </c>
      <c r="B717" s="3" t="n">
        <v>400152</v>
      </c>
      <c r="C717" s="4" t="s">
        <v>63</v>
      </c>
      <c r="D717" s="4" t="s">
        <v>815</v>
      </c>
      <c r="E717" s="4" t="s">
        <v>11</v>
      </c>
      <c r="F717" s="4"/>
      <c r="G717" s="5" t="e">
        <f aca="false">LEFT(F717,2)+(((MID(F717,4,2)+RIGHT(F717,LEN(F717)-6)/60))/60)</f>
        <v>#VALUE!</v>
      </c>
      <c r="H717" s="4"/>
      <c r="I717" s="5" t="e">
        <f aca="false">(LEFT(H717,3)+(((MID(H717,5,2)+RIGHT(H717,LEN(H717)-7)/60))/60))*-1</f>
        <v>#VALUE!</v>
      </c>
    </row>
    <row r="718" customFormat="false" ht="15" hidden="false" customHeight="true" outlineLevel="0" collapsed="false">
      <c r="A718" s="2" t="n">
        <v>37824</v>
      </c>
      <c r="B718" s="3" t="n">
        <v>400148</v>
      </c>
      <c r="C718" s="4" t="s">
        <v>816</v>
      </c>
      <c r="D718" s="4" t="s">
        <v>10</v>
      </c>
      <c r="E718" s="4" t="s">
        <v>11</v>
      </c>
      <c r="F718" s="4"/>
      <c r="G718" s="5" t="e">
        <f aca="false">LEFT(F718,2)+(((MID(F718,4,2)+RIGHT(F718,LEN(F718)-6)/60))/60)</f>
        <v>#VALUE!</v>
      </c>
      <c r="H718" s="4"/>
      <c r="I718" s="5" t="e">
        <f aca="false">(LEFT(H718,3)+(((MID(H718,5,2)+RIGHT(H718,LEN(H718)-7)/60))/60))*-1</f>
        <v>#VALUE!</v>
      </c>
    </row>
    <row r="719" customFormat="false" ht="15" hidden="false" customHeight="true" outlineLevel="0" collapsed="false">
      <c r="A719" s="2" t="n">
        <v>37824</v>
      </c>
      <c r="B719" s="3" t="n">
        <v>400151</v>
      </c>
      <c r="C719" s="4" t="s">
        <v>76</v>
      </c>
      <c r="D719" s="4" t="s">
        <v>19</v>
      </c>
      <c r="E719" s="4" t="s">
        <v>11</v>
      </c>
      <c r="F719" s="4" t="s">
        <v>817</v>
      </c>
      <c r="G719" s="5" t="n">
        <f aca="false">LEFT(F719,2)+(((MID(F719,4,2)+RIGHT(F719,LEN(F719)-6)/60))/60)</f>
        <v>37.4166666666667</v>
      </c>
      <c r="H719" s="4" t="s">
        <v>818</v>
      </c>
      <c r="I719" s="5" t="n">
        <f aca="false">(LEFT(H719,3)+(((MID(H719,5,2)+RIGHT(H719,LEN(H719)-7)/60))/60))*-1</f>
        <v>-81.2333333333333</v>
      </c>
    </row>
    <row r="720" customFormat="false" ht="15" hidden="false" customHeight="true" outlineLevel="0" collapsed="false">
      <c r="A720" s="2" t="n">
        <v>37824</v>
      </c>
      <c r="B720" s="3" t="n">
        <v>400150</v>
      </c>
      <c r="C720" s="4" t="s">
        <v>39</v>
      </c>
      <c r="D720" s="4" t="s">
        <v>19</v>
      </c>
      <c r="E720" s="4" t="s">
        <v>11</v>
      </c>
      <c r="F720" s="4"/>
      <c r="G720" s="5" t="e">
        <f aca="false">LEFT(F720,2)+(((MID(F720,4,2)+RIGHT(F720,LEN(F720)-6)/60))/60)</f>
        <v>#VALUE!</v>
      </c>
      <c r="H720" s="4"/>
      <c r="I720" s="5" t="e">
        <f aca="false">(LEFT(H720,3)+(((MID(H720,5,2)+RIGHT(H720,LEN(H720)-7)/60))/60))*-1</f>
        <v>#VALUE!</v>
      </c>
    </row>
    <row r="721" customFormat="false" ht="15" hidden="false" customHeight="true" outlineLevel="0" collapsed="false">
      <c r="A721" s="2" t="n">
        <v>37824</v>
      </c>
      <c r="B721" s="3" t="n">
        <v>400156</v>
      </c>
      <c r="C721" s="4" t="s">
        <v>18</v>
      </c>
      <c r="D721" s="4" t="s">
        <v>19</v>
      </c>
      <c r="E721" s="4" t="s">
        <v>11</v>
      </c>
      <c r="F721" s="4" t="s">
        <v>819</v>
      </c>
      <c r="G721" s="5" t="n">
        <f aca="false">LEFT(F721,2)+(((MID(F721,4,2)+RIGHT(F721,LEN(F721)-6)/60))/60)</f>
        <v>38.4737</v>
      </c>
      <c r="H721" s="4" t="s">
        <v>820</v>
      </c>
      <c r="I721" s="5" t="n">
        <f aca="false">(LEFT(H721,3)+(((MID(H721,5,2)+RIGHT(H721,LEN(H721)-7)/60))/60))*-1</f>
        <v>-80.3327777777778</v>
      </c>
    </row>
    <row r="722" customFormat="false" ht="15" hidden="false" customHeight="true" outlineLevel="0" collapsed="false">
      <c r="A722" s="2" t="n">
        <v>37825</v>
      </c>
      <c r="B722" s="3" t="n">
        <v>400154</v>
      </c>
      <c r="C722" s="4" t="s">
        <v>51</v>
      </c>
      <c r="D722" s="4" t="s">
        <v>19</v>
      </c>
      <c r="E722" s="4" t="s">
        <v>11</v>
      </c>
      <c r="F722" s="4" t="s">
        <v>821</v>
      </c>
      <c r="G722" s="5" t="n">
        <f aca="false">LEFT(F722,2)+(((MID(F722,4,2)+RIGHT(F722,LEN(F722)-6)/60))/60)</f>
        <v>38.6366666666667</v>
      </c>
      <c r="H722" s="4" t="s">
        <v>303</v>
      </c>
      <c r="I722" s="5" t="n">
        <f aca="false">(LEFT(H722,3)+(((MID(H722,5,2)+RIGHT(H722,LEN(H722)-7)/60))/60))*-1</f>
        <v>-80.705</v>
      </c>
    </row>
    <row r="723" customFormat="false" ht="15" hidden="false" customHeight="true" outlineLevel="0" collapsed="false">
      <c r="A723" s="2" t="n">
        <v>37825</v>
      </c>
      <c r="B723" s="3" t="n">
        <v>400160</v>
      </c>
      <c r="C723" s="4" t="s">
        <v>218</v>
      </c>
      <c r="D723" s="4" t="s">
        <v>13</v>
      </c>
      <c r="E723" s="4" t="s">
        <v>11</v>
      </c>
      <c r="F723" s="4"/>
      <c r="G723" s="5" t="e">
        <f aca="false">LEFT(F723,2)+(((MID(F723,4,2)+RIGHT(F723,LEN(F723)-6)/60))/60)</f>
        <v>#VALUE!</v>
      </c>
      <c r="H723" s="4"/>
      <c r="I723" s="5" t="e">
        <f aca="false">(LEFT(H723,3)+(((MID(H723,5,2)+RIGHT(H723,LEN(H723)-7)/60))/60))*-1</f>
        <v>#VALUE!</v>
      </c>
    </row>
    <row r="724" customFormat="false" ht="15" hidden="false" customHeight="true" outlineLevel="0" collapsed="false">
      <c r="A724" s="2" t="n">
        <v>37825</v>
      </c>
      <c r="B724" s="3" t="n">
        <v>400155</v>
      </c>
      <c r="C724" s="4" t="s">
        <v>25</v>
      </c>
      <c r="D724" s="4" t="s">
        <v>19</v>
      </c>
      <c r="E724" s="4" t="s">
        <v>11</v>
      </c>
      <c r="F724" s="4" t="s">
        <v>822</v>
      </c>
      <c r="G724" s="5" t="n">
        <f aca="false">LEFT(F724,2)+(((MID(F724,4,2)+RIGHT(F724,LEN(F724)-6)/60))/60)</f>
        <v>40.5277777777778</v>
      </c>
      <c r="H724" s="4" t="s">
        <v>823</v>
      </c>
      <c r="I724" s="5" t="n">
        <f aca="false">(LEFT(H724,3)+(((MID(H724,5,2)+RIGHT(H724,LEN(H724)-7)/60))/60))*-1</f>
        <v>-80.56935</v>
      </c>
    </row>
    <row r="725" customFormat="false" ht="15" hidden="false" customHeight="true" outlineLevel="0" collapsed="false">
      <c r="A725" s="2" t="n">
        <v>37825</v>
      </c>
      <c r="B725" s="3" t="n">
        <v>400159</v>
      </c>
      <c r="C725" s="4" t="s">
        <v>35</v>
      </c>
      <c r="D725" s="4" t="s">
        <v>13</v>
      </c>
      <c r="E725" s="4" t="s">
        <v>11</v>
      </c>
      <c r="F725" s="4"/>
      <c r="G725" s="5" t="e">
        <f aca="false">LEFT(F725,2)+(((MID(F725,4,2)+RIGHT(F725,LEN(F725)-6)/60))/60)</f>
        <v>#VALUE!</v>
      </c>
      <c r="H725" s="4"/>
      <c r="I725" s="5" t="e">
        <f aca="false">(LEFT(H725,3)+(((MID(H725,5,2)+RIGHT(H725,LEN(H725)-7)/60))/60))*-1</f>
        <v>#VALUE!</v>
      </c>
    </row>
    <row r="726" customFormat="false" ht="15" hidden="false" customHeight="true" outlineLevel="0" collapsed="false">
      <c r="A726" s="2" t="n">
        <v>37825</v>
      </c>
      <c r="B726" s="3" t="n">
        <v>400153</v>
      </c>
      <c r="C726" s="4" t="s">
        <v>323</v>
      </c>
      <c r="D726" s="4" t="s">
        <v>19</v>
      </c>
      <c r="E726" s="4" t="s">
        <v>11</v>
      </c>
      <c r="F726" s="4" t="s">
        <v>824</v>
      </c>
      <c r="G726" s="5" t="n">
        <f aca="false">LEFT(F726,2)+(((MID(F726,4,2)+RIGHT(F726,LEN(F726)-6)/60))/60)</f>
        <v>38.8348</v>
      </c>
      <c r="H726" s="4" t="s">
        <v>825</v>
      </c>
      <c r="I726" s="5" t="n">
        <f aca="false">(LEFT(H726,3)+(((MID(H726,5,2)+RIGHT(H726,LEN(H726)-7)/60))/60))*-1</f>
        <v>-80.6666666666667</v>
      </c>
    </row>
    <row r="727" customFormat="false" ht="15" hidden="false" customHeight="true" outlineLevel="0" collapsed="false">
      <c r="A727" s="2" t="n">
        <v>37825</v>
      </c>
      <c r="B727" s="3" t="n">
        <v>400157</v>
      </c>
      <c r="C727" s="4" t="s">
        <v>18</v>
      </c>
      <c r="D727" s="4" t="s">
        <v>19</v>
      </c>
      <c r="E727" s="4" t="s">
        <v>11</v>
      </c>
      <c r="F727" s="4" t="s">
        <v>819</v>
      </c>
      <c r="G727" s="5" t="n">
        <f aca="false">LEFT(F727,2)+(((MID(F727,4,2)+RIGHT(F727,LEN(F727)-6)/60))/60)</f>
        <v>38.4737</v>
      </c>
      <c r="H727" s="4" t="s">
        <v>820</v>
      </c>
      <c r="I727" s="5" t="n">
        <f aca="false">(LEFT(H727,3)+(((MID(H727,5,2)+RIGHT(H727,LEN(H727)-7)/60))/60))*-1</f>
        <v>-80.3327777777778</v>
      </c>
    </row>
    <row r="728" customFormat="false" ht="15" hidden="false" customHeight="true" outlineLevel="0" collapsed="false">
      <c r="A728" s="2" t="n">
        <v>37826</v>
      </c>
      <c r="B728" s="3" t="n">
        <v>400169</v>
      </c>
      <c r="C728" s="4" t="s">
        <v>85</v>
      </c>
      <c r="D728" s="4" t="s">
        <v>10</v>
      </c>
      <c r="E728" s="4" t="s">
        <v>11</v>
      </c>
      <c r="F728" s="4"/>
      <c r="G728" s="5" t="e">
        <f aca="false">LEFT(F728,2)+(((MID(F728,4,2)+RIGHT(F728,LEN(F728)-6)/60))/60)</f>
        <v>#VALUE!</v>
      </c>
      <c r="H728" s="4"/>
      <c r="I728" s="5" t="e">
        <f aca="false">(LEFT(H728,3)+(((MID(H728,5,2)+RIGHT(H728,LEN(H728)-7)/60))/60))*-1</f>
        <v>#VALUE!</v>
      </c>
    </row>
    <row r="729" customFormat="false" ht="15" hidden="false" customHeight="true" outlineLevel="0" collapsed="false">
      <c r="A729" s="2" t="n">
        <v>37826</v>
      </c>
      <c r="B729" s="3" t="n">
        <v>400167</v>
      </c>
      <c r="C729" s="4" t="s">
        <v>98</v>
      </c>
      <c r="D729" s="4" t="s">
        <v>17</v>
      </c>
      <c r="E729" s="4" t="s">
        <v>11</v>
      </c>
      <c r="F729" s="4" t="s">
        <v>826</v>
      </c>
      <c r="G729" s="5" t="n">
        <f aca="false">LEFT(F729,2)+(((MID(F729,4,2)+RIGHT(F729,LEN(F729)-6)/60))/60)</f>
        <v>39.15</v>
      </c>
      <c r="H729" s="4" t="s">
        <v>827</v>
      </c>
      <c r="I729" s="5" t="n">
        <f aca="false">(LEFT(H729,3)+(((MID(H729,5,2)+RIGHT(H729,LEN(H729)-7)/60))/60))*-1</f>
        <v>-80.8166666666667</v>
      </c>
    </row>
    <row r="730" customFormat="false" ht="15" hidden="false" customHeight="true" outlineLevel="0" collapsed="false">
      <c r="A730" s="2" t="n">
        <v>37826</v>
      </c>
      <c r="B730" s="3" t="n">
        <v>400165</v>
      </c>
      <c r="C730" s="4" t="s">
        <v>25</v>
      </c>
      <c r="D730" s="4" t="s">
        <v>19</v>
      </c>
      <c r="E730" s="4" t="s">
        <v>11</v>
      </c>
      <c r="F730" s="4" t="s">
        <v>775</v>
      </c>
      <c r="G730" s="5" t="n">
        <f aca="false">LEFT(F730,2)+(((MID(F730,4,2)+RIGHT(F730,LEN(F730)-6)/60))/60)</f>
        <v>40.44415</v>
      </c>
      <c r="H730" s="4" t="s">
        <v>776</v>
      </c>
      <c r="I730" s="5" t="n">
        <f aca="false">(LEFT(H730,3)+(((MID(H730,5,2)+RIGHT(H730,LEN(H730)-7)/60))/60))*-1</f>
        <v>-80.5269833333333</v>
      </c>
    </row>
    <row r="731" customFormat="false" ht="15" hidden="false" customHeight="true" outlineLevel="0" collapsed="false">
      <c r="A731" s="2" t="n">
        <v>37826</v>
      </c>
      <c r="B731" s="3" t="n">
        <v>400164</v>
      </c>
      <c r="C731" s="4" t="s">
        <v>25</v>
      </c>
      <c r="D731" s="4" t="s">
        <v>19</v>
      </c>
      <c r="E731" s="4" t="s">
        <v>11</v>
      </c>
      <c r="F731" s="4" t="s">
        <v>828</v>
      </c>
      <c r="G731" s="5" t="n">
        <f aca="false">LEFT(F731,2)+(((MID(F731,4,2)+RIGHT(F731,LEN(F731)-6)/60))/60)</f>
        <v>40.5548833333333</v>
      </c>
      <c r="H731" s="4" t="s">
        <v>829</v>
      </c>
      <c r="I731" s="5" t="n">
        <f aca="false">(LEFT(H731,3)+(((MID(H731,5,2)+RIGHT(H731,LEN(H731)-7)/60))/60))*-1</f>
        <v>-80.6342333333333</v>
      </c>
    </row>
    <row r="732" customFormat="false" ht="15" hidden="false" customHeight="true" outlineLevel="0" collapsed="false">
      <c r="A732" s="2" t="n">
        <v>37826</v>
      </c>
      <c r="B732" s="3" t="n">
        <v>400170</v>
      </c>
      <c r="C732" s="4" t="s">
        <v>25</v>
      </c>
      <c r="D732" s="4" t="s">
        <v>10</v>
      </c>
      <c r="E732" s="4" t="s">
        <v>11</v>
      </c>
      <c r="F732" s="4" t="s">
        <v>830</v>
      </c>
      <c r="G732" s="5" t="n">
        <f aca="false">LEFT(F732,2)+(((MID(F732,4,2)+RIGHT(F732,LEN(F732)-6)/60))/60)</f>
        <v>40.4013888888889</v>
      </c>
      <c r="H732" s="4" t="s">
        <v>831</v>
      </c>
      <c r="I732" s="5" t="n">
        <f aca="false">(LEFT(H732,3)+(((MID(H732,5,2)+RIGHT(H732,LEN(H732)-7)/60))/60))*-1</f>
        <v>-80.61</v>
      </c>
    </row>
    <row r="733" customFormat="false" ht="15" hidden="false" customHeight="true" outlineLevel="0" collapsed="false">
      <c r="A733" s="2" t="n">
        <v>37826</v>
      </c>
      <c r="B733" s="3" t="n">
        <v>400163</v>
      </c>
      <c r="C733" s="4" t="s">
        <v>25</v>
      </c>
      <c r="D733" s="4" t="s">
        <v>19</v>
      </c>
      <c r="E733" s="4" t="s">
        <v>11</v>
      </c>
      <c r="F733" s="4" t="s">
        <v>832</v>
      </c>
      <c r="G733" s="5" t="n">
        <f aca="false">LEFT(F733,2)+(((MID(F733,4,2)+RIGHT(F733,LEN(F733)-6)/60))/60)</f>
        <v>40.405</v>
      </c>
      <c r="H733" s="4" t="s">
        <v>702</v>
      </c>
      <c r="I733" s="5" t="n">
        <f aca="false">(LEFT(H733,3)+(((MID(H733,5,2)+RIGHT(H733,LEN(H733)-7)/60))/60))*-1</f>
        <v>-80.5644444444445</v>
      </c>
    </row>
    <row r="734" customFormat="false" ht="15" hidden="false" customHeight="true" outlineLevel="0" collapsed="false">
      <c r="A734" s="2" t="n">
        <v>37826</v>
      </c>
      <c r="B734" s="3" t="n">
        <v>400161</v>
      </c>
      <c r="C734" s="4" t="s">
        <v>25</v>
      </c>
      <c r="D734" s="4" t="s">
        <v>19</v>
      </c>
      <c r="E734" s="4" t="s">
        <v>11</v>
      </c>
      <c r="F734" s="4" t="s">
        <v>833</v>
      </c>
      <c r="G734" s="5" t="n">
        <f aca="false">LEFT(F734,2)+(((MID(F734,4,2)+RIGHT(F734,LEN(F734)-6)/60))/60)</f>
        <v>40.4055555555556</v>
      </c>
      <c r="H734" s="4" t="s">
        <v>128</v>
      </c>
      <c r="I734" s="5" t="n">
        <f aca="false">(LEFT(H734,3)+(((MID(H734,5,2)+RIGHT(H734,LEN(H734)-7)/60))/60))*-1</f>
        <v>-80.5710166666667</v>
      </c>
    </row>
    <row r="735" customFormat="false" ht="15" hidden="false" customHeight="true" outlineLevel="0" collapsed="false">
      <c r="A735" s="2" t="n">
        <v>37826</v>
      </c>
      <c r="B735" s="3" t="n">
        <v>400162</v>
      </c>
      <c r="C735" s="4" t="s">
        <v>25</v>
      </c>
      <c r="D735" s="4" t="s">
        <v>19</v>
      </c>
      <c r="E735" s="4" t="s">
        <v>11</v>
      </c>
      <c r="F735" s="4" t="s">
        <v>832</v>
      </c>
      <c r="G735" s="5" t="n">
        <f aca="false">LEFT(F735,2)+(((MID(F735,4,2)+RIGHT(F735,LEN(F735)-6)/60))/60)</f>
        <v>40.405</v>
      </c>
      <c r="H735" s="4" t="s">
        <v>702</v>
      </c>
      <c r="I735" s="5" t="n">
        <f aca="false">(LEFT(H735,3)+(((MID(H735,5,2)+RIGHT(H735,LEN(H735)-7)/60))/60))*-1</f>
        <v>-80.5644444444445</v>
      </c>
    </row>
    <row r="736" customFormat="false" ht="15" hidden="false" customHeight="true" outlineLevel="0" collapsed="false">
      <c r="A736" s="2" t="n">
        <v>37826</v>
      </c>
      <c r="B736" s="3" t="n">
        <v>400172</v>
      </c>
      <c r="C736" s="4" t="s">
        <v>9</v>
      </c>
      <c r="D736" s="4" t="s">
        <v>19</v>
      </c>
      <c r="E736" s="4" t="s">
        <v>11</v>
      </c>
      <c r="F736" s="4" t="s">
        <v>834</v>
      </c>
      <c r="G736" s="5" t="n">
        <f aca="false">LEFT(F736,2)+(((MID(F736,4,2)+RIGHT(F736,LEN(F736)-6)/60))/60)</f>
        <v>38.36575</v>
      </c>
      <c r="H736" s="4" t="s">
        <v>835</v>
      </c>
      <c r="I736" s="5" t="n">
        <f aca="false">(LEFT(H736,3)+(((MID(H736,5,2)+RIGHT(H736,LEN(H736)-7)/60))/60))*-1</f>
        <v>-81.6162777777778</v>
      </c>
    </row>
    <row r="737" customFormat="false" ht="15" hidden="false" customHeight="true" outlineLevel="0" collapsed="false">
      <c r="A737" s="2" t="n">
        <v>37826</v>
      </c>
      <c r="B737" s="3" t="n">
        <v>400166</v>
      </c>
      <c r="C737" s="4" t="s">
        <v>103</v>
      </c>
      <c r="D737" s="4" t="s">
        <v>123</v>
      </c>
      <c r="E737" s="4" t="s">
        <v>11</v>
      </c>
      <c r="F737" s="4" t="s">
        <v>836</v>
      </c>
      <c r="G737" s="5" t="n">
        <f aca="false">LEFT(F737,2)+(((MID(F737,4,2)+RIGHT(F737,LEN(F737)-6)/60))/60)</f>
        <v>39.4958333333333</v>
      </c>
      <c r="H737" s="4" t="s">
        <v>837</v>
      </c>
      <c r="I737" s="5" t="n">
        <f aca="false">(LEFT(H737,3)+(((MID(H737,5,2)+RIGHT(H737,LEN(H737)-7)/60))/60))*-1</f>
        <v>-79.8541666666667</v>
      </c>
    </row>
    <row r="738" customFormat="false" ht="15" hidden="false" customHeight="true" outlineLevel="0" collapsed="false">
      <c r="A738" s="2" t="n">
        <v>37826</v>
      </c>
      <c r="B738" s="3" t="n">
        <v>400171</v>
      </c>
      <c r="C738" s="4" t="s">
        <v>144</v>
      </c>
      <c r="D738" s="4" t="s">
        <v>17</v>
      </c>
      <c r="E738" s="4" t="s">
        <v>11</v>
      </c>
      <c r="F738" s="4"/>
      <c r="G738" s="5" t="e">
        <f aca="false">LEFT(F738,2)+(((MID(F738,4,2)+RIGHT(F738,LEN(F738)-6)/60))/60)</f>
        <v>#VALUE!</v>
      </c>
      <c r="H738" s="4"/>
      <c r="I738" s="5" t="e">
        <f aca="false">(LEFT(H738,3)+(((MID(H738,5,2)+RIGHT(H738,LEN(H738)-7)/60))/60))*-1</f>
        <v>#VALUE!</v>
      </c>
    </row>
    <row r="739" customFormat="false" ht="15" hidden="false" customHeight="true" outlineLevel="0" collapsed="false">
      <c r="A739" s="2" t="n">
        <v>37826</v>
      </c>
      <c r="B739" s="3" t="n">
        <v>400168</v>
      </c>
      <c r="C739" s="4" t="s">
        <v>117</v>
      </c>
      <c r="D739" s="4" t="s">
        <v>17</v>
      </c>
      <c r="E739" s="4" t="s">
        <v>36</v>
      </c>
      <c r="F739" s="4" t="s">
        <v>838</v>
      </c>
      <c r="G739" s="5" t="n">
        <f aca="false">LEFT(F739,2)+(((MID(F739,4,2)+RIGHT(F739,LEN(F739)-6)/60))/60)</f>
        <v>39.1875</v>
      </c>
      <c r="H739" s="4" t="s">
        <v>839</v>
      </c>
      <c r="I739" s="5" t="n">
        <f aca="false">(LEFT(H739,3)+(((MID(H739,5,2)+RIGHT(H739,LEN(H739)-7)/60))/60))*-1</f>
        <v>-81.5041666666667</v>
      </c>
    </row>
    <row r="740" customFormat="false" ht="15" hidden="false" customHeight="true" outlineLevel="0" collapsed="false">
      <c r="A740" s="2" t="n">
        <v>37827</v>
      </c>
      <c r="B740" s="3" t="n">
        <v>400178</v>
      </c>
      <c r="C740" s="4" t="s">
        <v>9</v>
      </c>
      <c r="D740" s="4" t="s">
        <v>19</v>
      </c>
      <c r="E740" s="4" t="s">
        <v>11</v>
      </c>
      <c r="F740" s="4" t="s">
        <v>840</v>
      </c>
      <c r="G740" s="5" t="n">
        <f aca="false">LEFT(F740,2)+(((MID(F740,4,2)+RIGHT(F740,LEN(F740)-6)/60))/60)</f>
        <v>38.3493055555556</v>
      </c>
      <c r="H740" s="4" t="s">
        <v>841</v>
      </c>
      <c r="I740" s="5" t="n">
        <f aca="false">(LEFT(H740,3)+(((MID(H740,5,2)+RIGHT(H740,LEN(H740)-7)/60))/60))*-1</f>
        <v>-81.6674166666667</v>
      </c>
    </row>
    <row r="741" customFormat="false" ht="15" hidden="false" customHeight="true" outlineLevel="0" collapsed="false">
      <c r="A741" s="2" t="n">
        <v>37827</v>
      </c>
      <c r="B741" s="3" t="n">
        <v>400176</v>
      </c>
      <c r="C741" s="4" t="s">
        <v>9</v>
      </c>
      <c r="D741" s="4" t="s">
        <v>19</v>
      </c>
      <c r="E741" s="4" t="s">
        <v>11</v>
      </c>
      <c r="F741" s="4" t="s">
        <v>842</v>
      </c>
      <c r="G741" s="5" t="n">
        <f aca="false">LEFT(F741,2)+(((MID(F741,4,2)+RIGHT(F741,LEN(F741)-6)/60))/60)</f>
        <v>38.355</v>
      </c>
      <c r="H741" s="4" t="s">
        <v>843</v>
      </c>
      <c r="I741" s="5" t="n">
        <f aca="false">(LEFT(H741,3)+(((MID(H741,5,2)+RIGHT(H741,LEN(H741)-7)/60))/60))*-1</f>
        <v>-81.6527777777778</v>
      </c>
    </row>
    <row r="742" customFormat="false" ht="15" hidden="false" customHeight="true" outlineLevel="0" collapsed="false">
      <c r="A742" s="2" t="n">
        <v>37827</v>
      </c>
      <c r="B742" s="3" t="n">
        <v>400179</v>
      </c>
      <c r="C742" s="4" t="s">
        <v>9</v>
      </c>
      <c r="D742" s="4" t="s">
        <v>19</v>
      </c>
      <c r="E742" s="4" t="s">
        <v>11</v>
      </c>
      <c r="F742" s="4" t="s">
        <v>844</v>
      </c>
      <c r="G742" s="5" t="n">
        <f aca="false">LEFT(F742,2)+(((MID(F742,4,2)+RIGHT(F742,LEN(F742)-6)/60))/60)</f>
        <v>38.3569444444444</v>
      </c>
      <c r="H742" s="4" t="s">
        <v>845</v>
      </c>
      <c r="I742" s="5" t="n">
        <f aca="false">(LEFT(H742,3)+(((MID(H742,5,2)+RIGHT(H742,LEN(H742)-7)/60))/60))*-1</f>
        <v>-81.6277777777778</v>
      </c>
    </row>
    <row r="743" customFormat="false" ht="15" hidden="false" customHeight="true" outlineLevel="0" collapsed="false">
      <c r="A743" s="2" t="n">
        <v>37827</v>
      </c>
      <c r="B743" s="3" t="n">
        <v>400180</v>
      </c>
      <c r="C743" s="4" t="s">
        <v>9</v>
      </c>
      <c r="D743" s="4" t="s">
        <v>19</v>
      </c>
      <c r="E743" s="4" t="s">
        <v>11</v>
      </c>
      <c r="F743" s="4" t="s">
        <v>846</v>
      </c>
      <c r="G743" s="5" t="n">
        <f aca="false">LEFT(F743,2)+(((MID(F743,4,2)+RIGHT(F743,LEN(F743)-6)/60))/60)</f>
        <v>38.4327777777778</v>
      </c>
      <c r="H743" s="4" t="s">
        <v>847</v>
      </c>
      <c r="I743" s="5" t="n">
        <f aca="false">(LEFT(H743,3)+(((MID(H743,5,2)+RIGHT(H743,LEN(H743)-7)/60))/60))*-1</f>
        <v>-81.8125</v>
      </c>
    </row>
    <row r="744" customFormat="false" ht="15" hidden="false" customHeight="true" outlineLevel="0" collapsed="false">
      <c r="A744" s="2" t="n">
        <v>37827</v>
      </c>
      <c r="B744" s="3" t="n">
        <v>400181</v>
      </c>
      <c r="C744" s="4" t="s">
        <v>9</v>
      </c>
      <c r="D744" s="4" t="s">
        <v>19</v>
      </c>
      <c r="E744" s="4" t="s">
        <v>11</v>
      </c>
      <c r="F744" s="4" t="s">
        <v>848</v>
      </c>
      <c r="G744" s="5" t="n">
        <f aca="false">LEFT(F744,2)+(((MID(F744,4,2)+RIGHT(F744,LEN(F744)-6)/60))/60)</f>
        <v>38.3508333333333</v>
      </c>
      <c r="H744" s="4" t="s">
        <v>849</v>
      </c>
      <c r="I744" s="5" t="n">
        <f aca="false">(LEFT(H744,3)+(((MID(H744,5,2)+RIGHT(H744,LEN(H744)-7)/60))/60))*-1</f>
        <v>-81.6680555555556</v>
      </c>
    </row>
    <row r="745" customFormat="false" ht="15" hidden="false" customHeight="true" outlineLevel="0" collapsed="false">
      <c r="A745" s="2" t="n">
        <v>37827</v>
      </c>
      <c r="B745" s="3" t="n">
        <v>400182</v>
      </c>
      <c r="C745" s="4" t="s">
        <v>9</v>
      </c>
      <c r="D745" s="4" t="s">
        <v>19</v>
      </c>
      <c r="E745" s="4" t="s">
        <v>11</v>
      </c>
      <c r="F745" s="4" t="s">
        <v>850</v>
      </c>
      <c r="G745" s="5" t="n">
        <f aca="false">LEFT(F745,2)+(((MID(F745,4,2)+RIGHT(F745,LEN(F745)-6)/60))/60)</f>
        <v>38.3394444444444</v>
      </c>
      <c r="H745" s="4" t="s">
        <v>851</v>
      </c>
      <c r="I745" s="5" t="n">
        <f aca="false">(LEFT(H745,3)+(((MID(H745,5,2)+RIGHT(H745,LEN(H745)-7)/60))/60))*-1</f>
        <v>-81.66</v>
      </c>
    </row>
    <row r="746" customFormat="false" ht="15" hidden="false" customHeight="true" outlineLevel="0" collapsed="false">
      <c r="A746" s="2" t="n">
        <v>37827</v>
      </c>
      <c r="B746" s="3" t="n">
        <v>400183</v>
      </c>
      <c r="C746" s="4" t="s">
        <v>9</v>
      </c>
      <c r="D746" s="4" t="s">
        <v>19</v>
      </c>
      <c r="E746" s="4" t="s">
        <v>11</v>
      </c>
      <c r="F746" s="4" t="s">
        <v>852</v>
      </c>
      <c r="G746" s="5" t="n">
        <f aca="false">LEFT(F746,2)+(((MID(F746,4,2)+RIGHT(F746,LEN(F746)-6)/60))/60)</f>
        <v>38.3391666666667</v>
      </c>
      <c r="H746" s="4" t="s">
        <v>853</v>
      </c>
      <c r="I746" s="5" t="n">
        <f aca="false">(LEFT(H746,3)+(((MID(H746,5,2)+RIGHT(H746,LEN(H746)-7)/60))/60))*-1</f>
        <v>-81.655</v>
      </c>
    </row>
    <row r="747" customFormat="false" ht="15" hidden="false" customHeight="true" outlineLevel="0" collapsed="false">
      <c r="A747" s="2" t="n">
        <v>37827</v>
      </c>
      <c r="B747" s="3" t="n">
        <v>400175</v>
      </c>
      <c r="C747" s="4" t="s">
        <v>9</v>
      </c>
      <c r="D747" s="4" t="s">
        <v>19</v>
      </c>
      <c r="E747" s="4" t="s">
        <v>11</v>
      </c>
      <c r="F747" s="4" t="s">
        <v>854</v>
      </c>
      <c r="G747" s="5" t="n">
        <f aca="false">LEFT(F747,2)+(((MID(F747,4,2)+RIGHT(F747,LEN(F747)-6)/60))/60)</f>
        <v>38.4169444444445</v>
      </c>
      <c r="H747" s="4" t="s">
        <v>855</v>
      </c>
      <c r="I747" s="5" t="n">
        <f aca="false">(LEFT(H747,3)+(((MID(H747,5,2)+RIGHT(H747,LEN(H747)-7)/60))/60))*-1</f>
        <v>-81.7969444444445</v>
      </c>
    </row>
    <row r="748" customFormat="false" ht="15" hidden="false" customHeight="true" outlineLevel="0" collapsed="false">
      <c r="A748" s="2" t="n">
        <v>37827</v>
      </c>
      <c r="B748" s="3" t="n">
        <v>400177</v>
      </c>
      <c r="C748" s="4" t="s">
        <v>9</v>
      </c>
      <c r="D748" s="4" t="s">
        <v>19</v>
      </c>
      <c r="E748" s="4" t="s">
        <v>11</v>
      </c>
      <c r="F748" s="4" t="s">
        <v>840</v>
      </c>
      <c r="G748" s="5" t="n">
        <f aca="false">LEFT(F748,2)+(((MID(F748,4,2)+RIGHT(F748,LEN(F748)-6)/60))/60)</f>
        <v>38.3493055555556</v>
      </c>
      <c r="H748" s="4" t="s">
        <v>841</v>
      </c>
      <c r="I748" s="5" t="n">
        <f aca="false">(LEFT(H748,3)+(((MID(H748,5,2)+RIGHT(H748,LEN(H748)-7)/60))/60))*-1</f>
        <v>-81.6674166666667</v>
      </c>
    </row>
    <row r="749" customFormat="false" ht="15" hidden="false" customHeight="true" outlineLevel="0" collapsed="false">
      <c r="A749" s="2" t="n">
        <v>37827</v>
      </c>
      <c r="B749" s="3" t="n">
        <v>400174</v>
      </c>
      <c r="C749" s="4" t="s">
        <v>76</v>
      </c>
      <c r="D749" s="4" t="s">
        <v>169</v>
      </c>
      <c r="E749" s="4" t="s">
        <v>11</v>
      </c>
      <c r="F749" s="4"/>
      <c r="G749" s="5" t="e">
        <f aca="false">LEFT(F749,2)+(((MID(F749,4,2)+RIGHT(F749,LEN(F749)-6)/60))/60)</f>
        <v>#VALUE!</v>
      </c>
      <c r="H749" s="4"/>
      <c r="I749" s="5" t="e">
        <f aca="false">(LEFT(H749,3)+(((MID(H749,5,2)+RIGHT(H749,LEN(H749)-7)/60))/60))*-1</f>
        <v>#VALUE!</v>
      </c>
    </row>
    <row r="750" customFormat="false" ht="15" hidden="false" customHeight="true" outlineLevel="0" collapsed="false">
      <c r="A750" s="2" t="n">
        <v>37827</v>
      </c>
      <c r="B750" s="3" t="n">
        <v>400173</v>
      </c>
      <c r="C750" s="4" t="s">
        <v>39</v>
      </c>
      <c r="D750" s="4" t="s">
        <v>10</v>
      </c>
      <c r="E750" s="4" t="s">
        <v>11</v>
      </c>
      <c r="F750" s="4"/>
      <c r="G750" s="5" t="e">
        <f aca="false">LEFT(F750,2)+(((MID(F750,4,2)+RIGHT(F750,LEN(F750)-6)/60))/60)</f>
        <v>#VALUE!</v>
      </c>
      <c r="H750" s="4"/>
      <c r="I750" s="5" t="e">
        <f aca="false">(LEFT(H750,3)+(((MID(H750,5,2)+RIGHT(H750,LEN(H750)-7)/60))/60))*-1</f>
        <v>#VALUE!</v>
      </c>
    </row>
    <row r="751" customFormat="false" ht="15" hidden="false" customHeight="true" outlineLevel="0" collapsed="false">
      <c r="A751" s="2" t="n">
        <v>37830</v>
      </c>
      <c r="B751" s="3" t="n">
        <v>400190</v>
      </c>
      <c r="C751" s="4" t="s">
        <v>85</v>
      </c>
      <c r="D751" s="4" t="s">
        <v>10</v>
      </c>
      <c r="E751" s="4" t="s">
        <v>11</v>
      </c>
      <c r="F751" s="4"/>
      <c r="G751" s="5" t="e">
        <f aca="false">LEFT(F751,2)+(((MID(F751,4,2)+RIGHT(F751,LEN(F751)-6)/60))/60)</f>
        <v>#VALUE!</v>
      </c>
      <c r="H751" s="4"/>
      <c r="I751" s="5" t="e">
        <f aca="false">(LEFT(H751,3)+(((MID(H751,5,2)+RIGHT(H751,LEN(H751)-7)/60))/60))*-1</f>
        <v>#VALUE!</v>
      </c>
    </row>
    <row r="752" customFormat="false" ht="15" hidden="false" customHeight="true" outlineLevel="0" collapsed="false">
      <c r="A752" s="2" t="n">
        <v>37830</v>
      </c>
      <c r="B752" s="3" t="n">
        <v>400193</v>
      </c>
      <c r="C752" s="4" t="s">
        <v>41</v>
      </c>
      <c r="D752" s="4" t="s">
        <v>13</v>
      </c>
      <c r="E752" s="4" t="s">
        <v>11</v>
      </c>
      <c r="F752" s="4"/>
      <c r="G752" s="5" t="e">
        <f aca="false">LEFT(F752,2)+(((MID(F752,4,2)+RIGHT(F752,LEN(F752)-6)/60))/60)</f>
        <v>#VALUE!</v>
      </c>
      <c r="H752" s="4"/>
      <c r="I752" s="5" t="e">
        <f aca="false">(LEFT(H752,3)+(((MID(H752,5,2)+RIGHT(H752,LEN(H752)-7)/60))/60))*-1</f>
        <v>#VALUE!</v>
      </c>
    </row>
    <row r="753" customFormat="false" ht="15" hidden="false" customHeight="true" outlineLevel="0" collapsed="false">
      <c r="A753" s="2" t="n">
        <v>37830</v>
      </c>
      <c r="B753" s="3" t="n">
        <v>400187</v>
      </c>
      <c r="C753" s="4" t="s">
        <v>206</v>
      </c>
      <c r="D753" s="4" t="s">
        <v>17</v>
      </c>
      <c r="E753" s="4" t="s">
        <v>11</v>
      </c>
      <c r="F753" s="4"/>
      <c r="G753" s="5" t="e">
        <f aca="false">LEFT(F753,2)+(((MID(F753,4,2)+RIGHT(F753,LEN(F753)-6)/60))/60)</f>
        <v>#VALUE!</v>
      </c>
      <c r="H753" s="4"/>
      <c r="I753" s="5" t="e">
        <f aca="false">(LEFT(H753,3)+(((MID(H753,5,2)+RIGHT(H753,LEN(H753)-7)/60))/60))*-1</f>
        <v>#VALUE!</v>
      </c>
    </row>
    <row r="754" customFormat="false" ht="15" hidden="false" customHeight="true" outlineLevel="0" collapsed="false">
      <c r="A754" s="2" t="n">
        <v>37830</v>
      </c>
      <c r="B754" s="3" t="n">
        <v>400186</v>
      </c>
      <c r="C754" s="4" t="s">
        <v>323</v>
      </c>
      <c r="D754" s="4" t="s">
        <v>19</v>
      </c>
      <c r="E754" s="4" t="s">
        <v>11</v>
      </c>
      <c r="F754" s="4" t="s">
        <v>856</v>
      </c>
      <c r="G754" s="5" t="n">
        <f aca="false">LEFT(F754,2)+(((MID(F754,4,2)+RIGHT(F754,LEN(F754)-6)/60))/60)</f>
        <v>39.0527777777778</v>
      </c>
      <c r="H754" s="4" t="s">
        <v>857</v>
      </c>
      <c r="I754" s="5" t="n">
        <f aca="false">(LEFT(H754,3)+(((MID(H754,5,2)+RIGHT(H754,LEN(H754)-7)/60))/60))*-1</f>
        <v>-80.5416666666667</v>
      </c>
    </row>
    <row r="755" customFormat="false" ht="15" hidden="false" customHeight="true" outlineLevel="0" collapsed="false">
      <c r="A755" s="2" t="n">
        <v>37830</v>
      </c>
      <c r="B755" s="3" t="n">
        <v>400185</v>
      </c>
      <c r="C755" s="4" t="s">
        <v>323</v>
      </c>
      <c r="D755" s="4" t="s">
        <v>19</v>
      </c>
      <c r="E755" s="4" t="s">
        <v>11</v>
      </c>
      <c r="F755" s="4" t="s">
        <v>856</v>
      </c>
      <c r="G755" s="5" t="n">
        <f aca="false">LEFT(F755,2)+(((MID(F755,4,2)+RIGHT(F755,LEN(F755)-6)/60))/60)</f>
        <v>39.0527777777778</v>
      </c>
      <c r="H755" s="4" t="s">
        <v>857</v>
      </c>
      <c r="I755" s="5" t="n">
        <f aca="false">(LEFT(H755,3)+(((MID(H755,5,2)+RIGHT(H755,LEN(H755)-7)/60))/60))*-1</f>
        <v>-80.5416666666667</v>
      </c>
    </row>
    <row r="756" customFormat="false" ht="15" hidden="false" customHeight="true" outlineLevel="0" collapsed="false">
      <c r="A756" s="2" t="n">
        <v>37830</v>
      </c>
      <c r="B756" s="3" t="n">
        <v>400191</v>
      </c>
      <c r="C756" s="4" t="s">
        <v>39</v>
      </c>
      <c r="D756" s="4" t="s">
        <v>157</v>
      </c>
      <c r="E756" s="4" t="s">
        <v>11</v>
      </c>
      <c r="F756" s="4"/>
      <c r="G756" s="5" t="e">
        <f aca="false">LEFT(F756,2)+(((MID(F756,4,2)+RIGHT(F756,LEN(F756)-6)/60))/60)</f>
        <v>#VALUE!</v>
      </c>
      <c r="H756" s="4"/>
      <c r="I756" s="5" t="e">
        <f aca="false">(LEFT(H756,3)+(((MID(H756,5,2)+RIGHT(H756,LEN(H756)-7)/60))/60))*-1</f>
        <v>#VALUE!</v>
      </c>
    </row>
    <row r="757" customFormat="false" ht="15" hidden="false" customHeight="true" outlineLevel="0" collapsed="false">
      <c r="A757" s="2" t="n">
        <v>37830</v>
      </c>
      <c r="B757" s="3" t="n">
        <v>400189</v>
      </c>
      <c r="C757" s="4" t="s">
        <v>39</v>
      </c>
      <c r="D757" s="4" t="s">
        <v>10</v>
      </c>
      <c r="E757" s="4" t="s">
        <v>11</v>
      </c>
      <c r="F757" s="4"/>
      <c r="G757" s="5" t="e">
        <f aca="false">LEFT(F757,2)+(((MID(F757,4,2)+RIGHT(F757,LEN(F757)-6)/60))/60)</f>
        <v>#VALUE!</v>
      </c>
      <c r="H757" s="4"/>
      <c r="I757" s="5" t="e">
        <f aca="false">(LEFT(H757,3)+(((MID(H757,5,2)+RIGHT(H757,LEN(H757)-7)/60))/60))*-1</f>
        <v>#VALUE!</v>
      </c>
    </row>
    <row r="758" customFormat="false" ht="15" hidden="false" customHeight="true" outlineLevel="0" collapsed="false">
      <c r="A758" s="2" t="n">
        <v>37830</v>
      </c>
      <c r="B758" s="3" t="n">
        <v>400188</v>
      </c>
      <c r="C758" s="4" t="s">
        <v>39</v>
      </c>
      <c r="D758" s="4" t="s">
        <v>10</v>
      </c>
      <c r="E758" s="4" t="s">
        <v>11</v>
      </c>
      <c r="F758" s="4"/>
      <c r="G758" s="5" t="e">
        <f aca="false">LEFT(F758,2)+(((MID(F758,4,2)+RIGHT(F758,LEN(F758)-6)/60))/60)</f>
        <v>#VALUE!</v>
      </c>
      <c r="H758" s="4"/>
      <c r="I758" s="5" t="e">
        <f aca="false">(LEFT(H758,3)+(((MID(H758,5,2)+RIGHT(H758,LEN(H758)-7)/60))/60))*-1</f>
        <v>#VALUE!</v>
      </c>
    </row>
    <row r="759" customFormat="false" ht="15" hidden="false" customHeight="true" outlineLevel="0" collapsed="false">
      <c r="A759" s="2" t="n">
        <v>37830</v>
      </c>
      <c r="B759" s="3" t="n">
        <v>400192</v>
      </c>
      <c r="C759" s="4" t="s">
        <v>97</v>
      </c>
      <c r="D759" s="4" t="s">
        <v>13</v>
      </c>
      <c r="E759" s="4" t="s">
        <v>11</v>
      </c>
      <c r="F759" s="4"/>
      <c r="G759" s="5" t="e">
        <f aca="false">LEFT(F759,2)+(((MID(F759,4,2)+RIGHT(F759,LEN(F759)-6)/60))/60)</f>
        <v>#VALUE!</v>
      </c>
      <c r="H759" s="4"/>
      <c r="I759" s="5" t="e">
        <f aca="false">(LEFT(H759,3)+(((MID(H759,5,2)+RIGHT(H759,LEN(H759)-7)/60))/60))*-1</f>
        <v>#VALUE!</v>
      </c>
    </row>
    <row r="760" customFormat="false" ht="15" hidden="false" customHeight="true" outlineLevel="0" collapsed="false">
      <c r="A760" s="2" t="n">
        <v>37831</v>
      </c>
      <c r="B760" s="3" t="n">
        <v>400203</v>
      </c>
      <c r="C760" s="4" t="s">
        <v>63</v>
      </c>
      <c r="D760" s="4" t="s">
        <v>64</v>
      </c>
      <c r="E760" s="4" t="s">
        <v>36</v>
      </c>
      <c r="F760" s="4" t="s">
        <v>858</v>
      </c>
      <c r="G760" s="5" t="n">
        <f aca="false">LEFT(F760,2)+(((MID(F760,4,2)+RIGHT(F760,LEN(F760)-6)/60))/60)</f>
        <v>37.7676388888889</v>
      </c>
      <c r="H760" s="4" t="s">
        <v>859</v>
      </c>
      <c r="I760" s="5" t="n">
        <f aca="false">(LEFT(H760,3)+(((MID(H760,5,2)+RIGHT(H760,LEN(H760)-7)/60))/60))*-1</f>
        <v>-80.4207222222222</v>
      </c>
    </row>
    <row r="761" customFormat="false" ht="15" hidden="false" customHeight="true" outlineLevel="0" collapsed="false">
      <c r="A761" s="2" t="n">
        <v>37831</v>
      </c>
      <c r="B761" s="3" t="n">
        <v>400201</v>
      </c>
      <c r="C761" s="4" t="s">
        <v>35</v>
      </c>
      <c r="D761" s="4" t="s">
        <v>10</v>
      </c>
      <c r="E761" s="4" t="s">
        <v>11</v>
      </c>
      <c r="F761" s="4"/>
      <c r="G761" s="5" t="e">
        <f aca="false">LEFT(F761,2)+(((MID(F761,4,2)+RIGHT(F761,LEN(F761)-6)/60))/60)</f>
        <v>#VALUE!</v>
      </c>
      <c r="H761" s="4"/>
      <c r="I761" s="5" t="e">
        <f aca="false">(LEFT(H761,3)+(((MID(H761,5,2)+RIGHT(H761,LEN(H761)-7)/60))/60))*-1</f>
        <v>#VALUE!</v>
      </c>
    </row>
    <row r="762" customFormat="false" ht="15" hidden="false" customHeight="true" outlineLevel="0" collapsed="false">
      <c r="A762" s="2" t="n">
        <v>37831</v>
      </c>
      <c r="B762" s="3" t="n">
        <v>400204</v>
      </c>
      <c r="C762" s="4" t="s">
        <v>816</v>
      </c>
      <c r="D762" s="4" t="s">
        <v>13</v>
      </c>
      <c r="E762" s="4" t="s">
        <v>11</v>
      </c>
      <c r="F762" s="4"/>
      <c r="G762" s="5" t="e">
        <f aca="false">LEFT(F762,2)+(((MID(F762,4,2)+RIGHT(F762,LEN(F762)-6)/60))/60)</f>
        <v>#VALUE!</v>
      </c>
      <c r="H762" s="4"/>
      <c r="I762" s="5" t="e">
        <f aca="false">(LEFT(H762,3)+(((MID(H762,5,2)+RIGHT(H762,LEN(H762)-7)/60))/60))*-1</f>
        <v>#VALUE!</v>
      </c>
    </row>
    <row r="763" customFormat="false" ht="15" hidden="false" customHeight="true" outlineLevel="0" collapsed="false">
      <c r="A763" s="2" t="n">
        <v>37831</v>
      </c>
      <c r="B763" s="3" t="n">
        <v>400200</v>
      </c>
      <c r="C763" s="4" t="s">
        <v>76</v>
      </c>
      <c r="D763" s="4" t="s">
        <v>19</v>
      </c>
      <c r="E763" s="4" t="s">
        <v>11</v>
      </c>
      <c r="F763" s="4"/>
      <c r="G763" s="5" t="e">
        <f aca="false">LEFT(F763,2)+(((MID(F763,4,2)+RIGHT(F763,LEN(F763)-6)/60))/60)</f>
        <v>#VALUE!</v>
      </c>
      <c r="H763" s="4"/>
      <c r="I763" s="5" t="e">
        <f aca="false">(LEFT(H763,3)+(((MID(H763,5,2)+RIGHT(H763,LEN(H763)-7)/60))/60))*-1</f>
        <v>#VALUE!</v>
      </c>
    </row>
    <row r="764" customFormat="false" ht="15" hidden="false" customHeight="true" outlineLevel="0" collapsed="false">
      <c r="A764" s="2" t="n">
        <v>37831</v>
      </c>
      <c r="B764" s="3" t="n">
        <v>400202</v>
      </c>
      <c r="C764" s="4" t="s">
        <v>39</v>
      </c>
      <c r="D764" s="4" t="s">
        <v>10</v>
      </c>
      <c r="E764" s="4" t="s">
        <v>11</v>
      </c>
      <c r="F764" s="4"/>
      <c r="G764" s="5" t="e">
        <f aca="false">LEFT(F764,2)+(((MID(F764,4,2)+RIGHT(F764,LEN(F764)-6)/60))/60)</f>
        <v>#VALUE!</v>
      </c>
      <c r="H764" s="4"/>
      <c r="I764" s="5" t="e">
        <f aca="false">(LEFT(H764,3)+(((MID(H764,5,2)+RIGHT(H764,LEN(H764)-7)/60))/60))*-1</f>
        <v>#VALUE!</v>
      </c>
    </row>
    <row r="765" customFormat="false" ht="15" hidden="false" customHeight="true" outlineLevel="0" collapsed="false">
      <c r="A765" s="2" t="n">
        <v>37831</v>
      </c>
      <c r="B765" s="3" t="n">
        <v>400197</v>
      </c>
      <c r="C765" s="4" t="s">
        <v>103</v>
      </c>
      <c r="D765" s="4" t="s">
        <v>10</v>
      </c>
      <c r="E765" s="4" t="s">
        <v>11</v>
      </c>
      <c r="F765" s="4"/>
      <c r="G765" s="5" t="e">
        <f aca="false">LEFT(F765,2)+(((MID(F765,4,2)+RIGHT(F765,LEN(F765)-6)/60))/60)</f>
        <v>#VALUE!</v>
      </c>
      <c r="H765" s="4"/>
      <c r="I765" s="5" t="e">
        <f aca="false">(LEFT(H765,3)+(((MID(H765,5,2)+RIGHT(H765,LEN(H765)-7)/60))/60))*-1</f>
        <v>#VALUE!</v>
      </c>
    </row>
    <row r="766" customFormat="false" ht="15" hidden="false" customHeight="true" outlineLevel="0" collapsed="false">
      <c r="A766" s="2" t="n">
        <v>37831</v>
      </c>
      <c r="B766" s="3" t="n">
        <v>400194</v>
      </c>
      <c r="C766" s="4" t="s">
        <v>80</v>
      </c>
      <c r="D766" s="4" t="s">
        <v>19</v>
      </c>
      <c r="E766" s="4" t="s">
        <v>11</v>
      </c>
      <c r="F766" s="4" t="s">
        <v>860</v>
      </c>
      <c r="G766" s="5" t="n">
        <f aca="false">LEFT(F766,2)+(((MID(F766,4,2)+RIGHT(F766,LEN(F766)-6)/60))/60)</f>
        <v>37.7833333333333</v>
      </c>
      <c r="H766" s="4" t="s">
        <v>861</v>
      </c>
      <c r="I766" s="5" t="n">
        <f aca="false">(LEFT(H766,3)+(((MID(H766,5,2)+RIGHT(H766,LEN(H766)-7)/60))/60))*-1</f>
        <v>-81.1833333333333</v>
      </c>
    </row>
    <row r="767" customFormat="false" ht="15" hidden="false" customHeight="true" outlineLevel="0" collapsed="false">
      <c r="A767" s="2" t="n">
        <v>37831</v>
      </c>
      <c r="B767" s="3" t="n">
        <v>400195</v>
      </c>
      <c r="C767" s="4" t="s">
        <v>80</v>
      </c>
      <c r="D767" s="4" t="s">
        <v>19</v>
      </c>
      <c r="E767" s="4" t="s">
        <v>11</v>
      </c>
      <c r="F767" s="4" t="s">
        <v>862</v>
      </c>
      <c r="G767" s="5" t="n">
        <f aca="false">LEFT(F767,2)+(((MID(F767,4,2)+RIGHT(F767,LEN(F767)-6)/60))/60)</f>
        <v>37.7519444444445</v>
      </c>
      <c r="H767" s="4" t="s">
        <v>863</v>
      </c>
      <c r="I767" s="5" t="n">
        <f aca="false">(LEFT(H767,3)+(((MID(H767,5,2)+RIGHT(H767,LEN(H767)-7)/60))/60))*-1</f>
        <v>-81.1811111111111</v>
      </c>
    </row>
    <row r="768" customFormat="false" ht="15" hidden="false" customHeight="true" outlineLevel="0" collapsed="false">
      <c r="A768" s="2" t="n">
        <v>37831</v>
      </c>
      <c r="B768" s="3" t="n">
        <v>400196</v>
      </c>
      <c r="C768" s="4" t="s">
        <v>117</v>
      </c>
      <c r="D768" s="4" t="s">
        <v>17</v>
      </c>
      <c r="E768" s="4" t="s">
        <v>11</v>
      </c>
      <c r="F768" s="4"/>
      <c r="G768" s="5" t="e">
        <f aca="false">LEFT(F768,2)+(((MID(F768,4,2)+RIGHT(F768,LEN(F768)-6)/60))/60)</f>
        <v>#VALUE!</v>
      </c>
      <c r="H768" s="4"/>
      <c r="I768" s="5" t="e">
        <f aca="false">(LEFT(H768,3)+(((MID(H768,5,2)+RIGHT(H768,LEN(H768)-7)/60))/60))*-1</f>
        <v>#VALUE!</v>
      </c>
    </row>
    <row r="769" customFormat="false" ht="15" hidden="false" customHeight="true" outlineLevel="0" collapsed="false">
      <c r="A769" s="2" t="n">
        <v>37831</v>
      </c>
      <c r="B769" s="3" t="n">
        <v>400198</v>
      </c>
      <c r="C769" s="4" t="s">
        <v>117</v>
      </c>
      <c r="D769" s="4" t="s">
        <v>17</v>
      </c>
      <c r="E769" s="4" t="s">
        <v>11</v>
      </c>
      <c r="F769" s="4"/>
      <c r="G769" s="5" t="e">
        <f aca="false">LEFT(F769,2)+(((MID(F769,4,2)+RIGHT(F769,LEN(F769)-6)/60))/60)</f>
        <v>#VALUE!</v>
      </c>
      <c r="H769" s="4"/>
      <c r="I769" s="5" t="e">
        <f aca="false">(LEFT(H769,3)+(((MID(H769,5,2)+RIGHT(H769,LEN(H769)-7)/60))/60))*-1</f>
        <v>#VALUE!</v>
      </c>
    </row>
    <row r="770" customFormat="false" ht="15" hidden="false" customHeight="true" outlineLevel="0" collapsed="false">
      <c r="A770" s="2" t="n">
        <v>37832</v>
      </c>
      <c r="B770" s="3" t="n">
        <v>400215</v>
      </c>
      <c r="C770" s="4" t="s">
        <v>218</v>
      </c>
      <c r="D770" s="4" t="s">
        <v>19</v>
      </c>
      <c r="E770" s="4" t="s">
        <v>11</v>
      </c>
      <c r="F770" s="4" t="s">
        <v>864</v>
      </c>
      <c r="G770" s="5" t="n">
        <f aca="false">LEFT(F770,2)+(((MID(F770,4,2)+RIGHT(F770,LEN(F770)-6)/60))/60)</f>
        <v>38.8629</v>
      </c>
      <c r="H770" s="4" t="s">
        <v>865</v>
      </c>
      <c r="I770" s="5" t="n">
        <f aca="false">(LEFT(H770,3)+(((MID(H770,5,2)+RIGHT(H770,LEN(H770)-7)/60))/60))*-1</f>
        <v>-81.0928</v>
      </c>
    </row>
    <row r="771" customFormat="false" ht="15" hidden="false" customHeight="true" outlineLevel="0" collapsed="false">
      <c r="A771" s="2" t="n">
        <v>37832</v>
      </c>
      <c r="B771" s="3" t="n">
        <v>400216</v>
      </c>
      <c r="C771" s="4" t="s">
        <v>218</v>
      </c>
      <c r="D771" s="4" t="s">
        <v>19</v>
      </c>
      <c r="E771" s="4" t="s">
        <v>11</v>
      </c>
      <c r="F771" s="4" t="s">
        <v>866</v>
      </c>
      <c r="G771" s="5" t="n">
        <f aca="false">LEFT(F771,2)+(((MID(F771,4,2)+RIGHT(F771,LEN(F771)-6)/60))/60)</f>
        <v>38.8927</v>
      </c>
      <c r="H771" s="4" t="s">
        <v>867</v>
      </c>
      <c r="I771" s="5" t="n">
        <f aca="false">(LEFT(H771,3)+(((MID(H771,5,2)+RIGHT(H771,LEN(H771)-7)/60))/60))*-1</f>
        <v>-81.0912</v>
      </c>
    </row>
    <row r="772" customFormat="false" ht="15" hidden="false" customHeight="true" outlineLevel="0" collapsed="false">
      <c r="A772" s="2" t="n">
        <v>37832</v>
      </c>
      <c r="B772" s="3" t="n">
        <v>400221</v>
      </c>
      <c r="C772" s="4" t="s">
        <v>218</v>
      </c>
      <c r="D772" s="4" t="s">
        <v>19</v>
      </c>
      <c r="E772" s="4" t="s">
        <v>11</v>
      </c>
      <c r="F772" s="4" t="s">
        <v>868</v>
      </c>
      <c r="G772" s="5" t="n">
        <f aca="false">LEFT(F772,2)+(((MID(F772,4,2)+RIGHT(F772,LEN(F772)-6)/60))/60)</f>
        <v>39.0254</v>
      </c>
      <c r="H772" s="4" t="s">
        <v>869</v>
      </c>
      <c r="I772" s="5" t="n">
        <f aca="false">(LEFT(H772,3)+(((MID(H772,5,2)+RIGHT(H772,LEN(H772)-7)/60))/60))*-1</f>
        <v>-81.1606</v>
      </c>
    </row>
    <row r="773" customFormat="false" ht="15" hidden="false" customHeight="true" outlineLevel="0" collapsed="false">
      <c r="A773" s="2" t="n">
        <v>37832</v>
      </c>
      <c r="B773" s="3" t="n">
        <v>400227</v>
      </c>
      <c r="C773" s="4" t="s">
        <v>218</v>
      </c>
      <c r="D773" s="4" t="s">
        <v>19</v>
      </c>
      <c r="E773" s="4" t="s">
        <v>11</v>
      </c>
      <c r="F773" s="4" t="s">
        <v>870</v>
      </c>
      <c r="G773" s="5" t="n">
        <f aca="false">LEFT(F773,2)+(((MID(F773,4,2)+RIGHT(F773,LEN(F773)-6)/60))/60)</f>
        <v>38.9251</v>
      </c>
      <c r="H773" s="4" t="s">
        <v>871</v>
      </c>
      <c r="I773" s="5" t="n">
        <f aca="false">(LEFT(H773,3)+(((MID(H773,5,2)+RIGHT(H773,LEN(H773)-7)/60))/60))*-1</f>
        <v>-81.0914</v>
      </c>
    </row>
    <row r="774" customFormat="false" ht="15" hidden="false" customHeight="true" outlineLevel="0" collapsed="false">
      <c r="A774" s="2" t="n">
        <v>37832</v>
      </c>
      <c r="B774" s="3" t="n">
        <v>400225</v>
      </c>
      <c r="C774" s="4" t="s">
        <v>41</v>
      </c>
      <c r="D774" s="4" t="s">
        <v>19</v>
      </c>
      <c r="E774" s="4" t="s">
        <v>11</v>
      </c>
      <c r="F774" s="4" t="s">
        <v>872</v>
      </c>
      <c r="G774" s="5" t="n">
        <f aca="false">LEFT(F774,2)+(((MID(F774,4,2)+RIGHT(F774,LEN(F774)-6)/60))/60)</f>
        <v>38.9476</v>
      </c>
      <c r="H774" s="4" t="s">
        <v>873</v>
      </c>
      <c r="I774" s="5" t="n">
        <f aca="false">(LEFT(H774,3)+(((MID(H774,5,2)+RIGHT(H774,LEN(H774)-7)/60))/60))*-1</f>
        <v>-80.874</v>
      </c>
    </row>
    <row r="775" customFormat="false" ht="15" hidden="false" customHeight="true" outlineLevel="0" collapsed="false">
      <c r="A775" s="2" t="n">
        <v>37832</v>
      </c>
      <c r="B775" s="3" t="n">
        <v>400228</v>
      </c>
      <c r="C775" s="4" t="s">
        <v>41</v>
      </c>
      <c r="D775" s="4" t="s">
        <v>19</v>
      </c>
      <c r="E775" s="4" t="s">
        <v>11</v>
      </c>
      <c r="F775" s="4" t="s">
        <v>874</v>
      </c>
      <c r="G775" s="5" t="n">
        <f aca="false">LEFT(F775,2)+(((MID(F775,4,2)+RIGHT(F775,LEN(F775)-6)/60))/60)</f>
        <v>38.9515833333333</v>
      </c>
      <c r="H775" s="4" t="s">
        <v>875</v>
      </c>
      <c r="I775" s="5" t="n">
        <f aca="false">(LEFT(H775,3)+(((MID(H775,5,2)+RIGHT(H775,LEN(H775)-7)/60))/60))*-1</f>
        <v>-80.9168</v>
      </c>
    </row>
    <row r="776" customFormat="false" ht="15" hidden="false" customHeight="true" outlineLevel="0" collapsed="false">
      <c r="A776" s="2" t="n">
        <v>37832</v>
      </c>
      <c r="B776" s="3" t="n">
        <v>400207</v>
      </c>
      <c r="C776" s="4" t="s">
        <v>25</v>
      </c>
      <c r="D776" s="4" t="s">
        <v>19</v>
      </c>
      <c r="E776" s="4" t="s">
        <v>11</v>
      </c>
      <c r="F776" s="4" t="s">
        <v>876</v>
      </c>
      <c r="G776" s="5" t="n">
        <f aca="false">LEFT(F776,2)+(((MID(F776,4,2)+RIGHT(F776,LEN(F776)-6)/60))/60)</f>
        <v>40.5369444444444</v>
      </c>
      <c r="H776" s="4" t="s">
        <v>877</v>
      </c>
      <c r="I776" s="5" t="n">
        <f aca="false">(LEFT(H776,3)+(((MID(H776,5,2)+RIGHT(H776,LEN(H776)-7)/60))/60))*-1</f>
        <v>-80.5897222222222</v>
      </c>
    </row>
    <row r="777" customFormat="false" ht="15" hidden="false" customHeight="true" outlineLevel="0" collapsed="false">
      <c r="A777" s="2" t="n">
        <v>37832</v>
      </c>
      <c r="B777" s="3" t="n">
        <v>400206</v>
      </c>
      <c r="C777" s="4" t="s">
        <v>25</v>
      </c>
      <c r="D777" s="4" t="s">
        <v>10</v>
      </c>
      <c r="E777" s="4" t="s">
        <v>11</v>
      </c>
      <c r="F777" s="4"/>
      <c r="G777" s="5" t="e">
        <f aca="false">LEFT(F777,2)+(((MID(F777,4,2)+RIGHT(F777,LEN(F777)-6)/60))/60)</f>
        <v>#VALUE!</v>
      </c>
      <c r="H777" s="4"/>
      <c r="I777" s="5" t="e">
        <f aca="false">(LEFT(H777,3)+(((MID(H777,5,2)+RIGHT(H777,LEN(H777)-7)/60))/60))*-1</f>
        <v>#VALUE!</v>
      </c>
    </row>
    <row r="778" customFormat="false" ht="15" hidden="false" customHeight="true" outlineLevel="0" collapsed="false">
      <c r="A778" s="2" t="n">
        <v>37832</v>
      </c>
      <c r="B778" s="3" t="n">
        <v>400231</v>
      </c>
      <c r="C778" s="4" t="s">
        <v>25</v>
      </c>
      <c r="D778" s="4" t="s">
        <v>19</v>
      </c>
      <c r="E778" s="4" t="s">
        <v>11</v>
      </c>
      <c r="F778" s="4" t="s">
        <v>878</v>
      </c>
      <c r="G778" s="5" t="n">
        <f aca="false">LEFT(F778,2)+(((MID(F778,4,2)+RIGHT(F778,LEN(F778)-6)/60))/60)</f>
        <v>40.5330555555556</v>
      </c>
      <c r="H778" s="4" t="s">
        <v>879</v>
      </c>
      <c r="I778" s="5" t="n">
        <f aca="false">(LEFT(H778,3)+(((MID(H778,5,2)+RIGHT(H778,LEN(H778)-7)/60))/60))*-1</f>
        <v>-80.592</v>
      </c>
    </row>
    <row r="779" customFormat="false" ht="15" hidden="false" customHeight="true" outlineLevel="0" collapsed="false">
      <c r="A779" s="2" t="n">
        <v>37832</v>
      </c>
      <c r="B779" s="3" t="n">
        <v>400229</v>
      </c>
      <c r="C779" s="4" t="s">
        <v>25</v>
      </c>
      <c r="D779" s="4" t="s">
        <v>19</v>
      </c>
      <c r="E779" s="4" t="s">
        <v>11</v>
      </c>
      <c r="F779" s="4" t="s">
        <v>880</v>
      </c>
      <c r="G779" s="5" t="n">
        <f aca="false">LEFT(F779,2)+(((MID(F779,4,2)+RIGHT(F779,LEN(F779)-6)/60))/60)</f>
        <v>40.4388888888889</v>
      </c>
      <c r="H779" s="4" t="s">
        <v>547</v>
      </c>
      <c r="I779" s="5" t="n">
        <f aca="false">(LEFT(H779,3)+(((MID(H779,5,2)+RIGHT(H779,LEN(H779)-7)/60))/60))*-1</f>
        <v>-80.5633333333333</v>
      </c>
    </row>
    <row r="780" customFormat="false" ht="15" hidden="false" customHeight="true" outlineLevel="0" collapsed="false">
      <c r="A780" s="2" t="n">
        <v>37832</v>
      </c>
      <c r="B780" s="3" t="n">
        <v>400232</v>
      </c>
      <c r="C780" s="4" t="s">
        <v>25</v>
      </c>
      <c r="D780" s="4" t="s">
        <v>19</v>
      </c>
      <c r="E780" s="4" t="s">
        <v>11</v>
      </c>
      <c r="F780" s="4" t="s">
        <v>881</v>
      </c>
      <c r="G780" s="5" t="n">
        <f aca="false">LEFT(F780,2)+(((MID(F780,4,2)+RIGHT(F780,LEN(F780)-6)/60))/60)</f>
        <v>40.5218</v>
      </c>
      <c r="H780" s="4" t="s">
        <v>882</v>
      </c>
      <c r="I780" s="5" t="n">
        <f aca="false">(LEFT(H780,3)+(((MID(H780,5,2)+RIGHT(H780,LEN(H780)-7)/60))/60))*-1</f>
        <v>-80.5674</v>
      </c>
    </row>
    <row r="781" customFormat="false" ht="15" hidden="false" customHeight="true" outlineLevel="0" collapsed="false">
      <c r="A781" s="2" t="n">
        <v>37832</v>
      </c>
      <c r="B781" s="3" t="n">
        <v>400230</v>
      </c>
      <c r="C781" s="4" t="s">
        <v>25</v>
      </c>
      <c r="D781" s="4" t="s">
        <v>19</v>
      </c>
      <c r="E781" s="4" t="s">
        <v>11</v>
      </c>
      <c r="F781" s="4" t="s">
        <v>883</v>
      </c>
      <c r="G781" s="5" t="n">
        <f aca="false">LEFT(F781,2)+(((MID(F781,4,2)+RIGHT(F781,LEN(F781)-6)/60))/60)</f>
        <v>40.5419444444445</v>
      </c>
      <c r="H781" s="4" t="s">
        <v>884</v>
      </c>
      <c r="I781" s="5" t="n">
        <f aca="false">(LEFT(H781,3)+(((MID(H781,5,2)+RIGHT(H781,LEN(H781)-7)/60))/60))*-1</f>
        <v>-80.5725</v>
      </c>
    </row>
    <row r="782" customFormat="false" ht="15" hidden="false" customHeight="true" outlineLevel="0" collapsed="false">
      <c r="A782" s="2" t="n">
        <v>37832</v>
      </c>
      <c r="B782" s="3" t="n">
        <v>400233</v>
      </c>
      <c r="C782" s="4" t="s">
        <v>25</v>
      </c>
      <c r="D782" s="4" t="s">
        <v>19</v>
      </c>
      <c r="E782" s="4" t="s">
        <v>11</v>
      </c>
      <c r="F782" s="4" t="s">
        <v>885</v>
      </c>
      <c r="G782" s="5" t="n">
        <f aca="false">LEFT(F782,2)+(((MID(F782,4,2)+RIGHT(F782,LEN(F782)-6)/60))/60)</f>
        <v>40.4011833333333</v>
      </c>
      <c r="H782" s="4" t="s">
        <v>886</v>
      </c>
      <c r="I782" s="5" t="n">
        <f aca="false">(LEFT(H782,3)+(((MID(H782,5,2)+RIGHT(H782,LEN(H782)-7)/60))/60))*-1</f>
        <v>-80.5534</v>
      </c>
    </row>
    <row r="783" customFormat="false" ht="15" hidden="false" customHeight="true" outlineLevel="0" collapsed="false">
      <c r="A783" s="2" t="n">
        <v>37832</v>
      </c>
      <c r="B783" s="3" t="n">
        <v>400210</v>
      </c>
      <c r="C783" s="4" t="s">
        <v>9</v>
      </c>
      <c r="D783" s="4" t="s">
        <v>19</v>
      </c>
      <c r="E783" s="4" t="s">
        <v>11</v>
      </c>
      <c r="F783" s="4"/>
      <c r="G783" s="5" t="e">
        <f aca="false">LEFT(F783,2)+(((MID(F783,4,2)+RIGHT(F783,LEN(F783)-6)/60))/60)</f>
        <v>#VALUE!</v>
      </c>
      <c r="H783" s="4"/>
      <c r="I783" s="5" t="e">
        <f aca="false">(LEFT(H783,3)+(((MID(H783,5,2)+RIGHT(H783,LEN(H783)-7)/60))/60))*-1</f>
        <v>#VALUE!</v>
      </c>
    </row>
    <row r="784" customFormat="false" ht="15" hidden="false" customHeight="true" outlineLevel="0" collapsed="false">
      <c r="A784" s="2" t="n">
        <v>37832</v>
      </c>
      <c r="B784" s="3" t="n">
        <v>400211</v>
      </c>
      <c r="C784" s="4" t="s">
        <v>9</v>
      </c>
      <c r="D784" s="4" t="s">
        <v>19</v>
      </c>
      <c r="E784" s="4" t="s">
        <v>11</v>
      </c>
      <c r="F784" s="4" t="s">
        <v>887</v>
      </c>
      <c r="G784" s="5" t="n">
        <f aca="false">LEFT(F784,2)+(((MID(F784,4,2)+RIGHT(F784,LEN(F784)-6)/60))/60)</f>
        <v>38.4028</v>
      </c>
      <c r="H784" s="4" t="s">
        <v>888</v>
      </c>
      <c r="I784" s="5" t="n">
        <f aca="false">(LEFT(H784,3)+(((MID(H784,5,2)+RIGHT(H784,LEN(H784)-7)/60))/60))*-1</f>
        <v>-81.692</v>
      </c>
    </row>
    <row r="785" customFormat="false" ht="15" hidden="false" customHeight="true" outlineLevel="0" collapsed="false">
      <c r="A785" s="2" t="n">
        <v>37832</v>
      </c>
      <c r="B785" s="3" t="n">
        <v>400205</v>
      </c>
      <c r="C785" s="4" t="s">
        <v>76</v>
      </c>
      <c r="D785" s="4" t="s">
        <v>19</v>
      </c>
      <c r="E785" s="4" t="s">
        <v>36</v>
      </c>
      <c r="F785" s="4" t="s">
        <v>889</v>
      </c>
      <c r="G785" s="5" t="n">
        <f aca="false">LEFT(F785,2)+(((MID(F785,4,2)+RIGHT(F785,LEN(F785)-6)/60))/60)</f>
        <v>37.4791666666667</v>
      </c>
      <c r="H785" s="4" t="s">
        <v>890</v>
      </c>
      <c r="I785" s="5" t="n">
        <f aca="false">(LEFT(H785,3)+(((MID(H785,5,2)+RIGHT(H785,LEN(H785)-7)/60))/60))*-1</f>
        <v>-81</v>
      </c>
    </row>
    <row r="786" customFormat="false" ht="15" hidden="false" customHeight="true" outlineLevel="0" collapsed="false">
      <c r="A786" s="2" t="n">
        <v>37832</v>
      </c>
      <c r="B786" s="3" t="n">
        <v>400223</v>
      </c>
      <c r="C786" s="4" t="s">
        <v>350</v>
      </c>
      <c r="D786" s="4" t="s">
        <v>19</v>
      </c>
      <c r="E786" s="4" t="s">
        <v>11</v>
      </c>
      <c r="F786" s="4" t="s">
        <v>891</v>
      </c>
      <c r="G786" s="5" t="n">
        <f aca="false">LEFT(F786,2)+(((MID(F786,4,2)+RIGHT(F786,LEN(F786)-6)/60))/60)</f>
        <v>39.3849</v>
      </c>
      <c r="H786" s="4" t="s">
        <v>892</v>
      </c>
      <c r="I786" s="5" t="n">
        <f aca="false">(LEFT(H786,3)+(((MID(H786,5,2)+RIGHT(H786,LEN(H786)-7)/60))/60))*-1</f>
        <v>-81.2464</v>
      </c>
    </row>
    <row r="787" customFormat="false" ht="15" hidden="false" customHeight="true" outlineLevel="0" collapsed="false">
      <c r="A787" s="2" t="n">
        <v>37832</v>
      </c>
      <c r="B787" s="3" t="n">
        <v>400224</v>
      </c>
      <c r="C787" s="4" t="s">
        <v>215</v>
      </c>
      <c r="D787" s="4" t="s">
        <v>19</v>
      </c>
      <c r="E787" s="4" t="s">
        <v>11</v>
      </c>
      <c r="F787" s="4" t="s">
        <v>893</v>
      </c>
      <c r="G787" s="5" t="n">
        <f aca="false">LEFT(F787,2)+(((MID(F787,4,2)+RIGHT(F787,LEN(F787)-6)/60))/60)</f>
        <v>39.3157</v>
      </c>
      <c r="H787" s="4" t="s">
        <v>894</v>
      </c>
      <c r="I787" s="5" t="n">
        <f aca="false">(LEFT(H787,3)+(((MID(H787,5,2)+RIGHT(H787,LEN(H787)-7)/60))/60))*-1</f>
        <v>-81.0816</v>
      </c>
    </row>
    <row r="788" customFormat="false" ht="15" hidden="false" customHeight="true" outlineLevel="0" collapsed="false">
      <c r="A788" s="2" t="n">
        <v>37832</v>
      </c>
      <c r="B788" s="3" t="n">
        <v>400217</v>
      </c>
      <c r="C788" s="4" t="s">
        <v>215</v>
      </c>
      <c r="D788" s="4" t="s">
        <v>26</v>
      </c>
      <c r="E788" s="4" t="s">
        <v>11</v>
      </c>
      <c r="F788" s="4" t="s">
        <v>895</v>
      </c>
      <c r="G788" s="5" t="n">
        <f aca="false">LEFT(F788,2)+(((MID(F788,4,2)+RIGHT(F788,LEN(F788)-6)/60))/60)</f>
        <v>39.1715</v>
      </c>
      <c r="H788" s="4" t="s">
        <v>896</v>
      </c>
      <c r="I788" s="5" t="n">
        <f aca="false">(LEFT(H788,3)+(((MID(H788,5,2)+RIGHT(H788,LEN(H788)-7)/60))/60))*-1</f>
        <v>-80.949</v>
      </c>
    </row>
    <row r="789" customFormat="false" ht="15" hidden="false" customHeight="true" outlineLevel="0" collapsed="false">
      <c r="A789" s="2" t="n">
        <v>37832</v>
      </c>
      <c r="B789" s="3" t="n">
        <v>400226</v>
      </c>
      <c r="C789" s="4" t="s">
        <v>215</v>
      </c>
      <c r="D789" s="4" t="s">
        <v>26</v>
      </c>
      <c r="E789" s="4" t="s">
        <v>11</v>
      </c>
      <c r="F789" s="4" t="s">
        <v>897</v>
      </c>
      <c r="G789" s="5" t="n">
        <f aca="false">LEFT(F789,2)+(((MID(F789,4,2)+RIGHT(F789,LEN(F789)-6)/60))/60)</f>
        <v>39.2478</v>
      </c>
      <c r="H789" s="4" t="s">
        <v>898</v>
      </c>
      <c r="I789" s="5" t="n">
        <f aca="false">(LEFT(H789,3)+(((MID(H789,5,2)+RIGHT(H789,LEN(H789)-7)/60))/60))*-1</f>
        <v>-81.2327</v>
      </c>
    </row>
    <row r="790" customFormat="false" ht="15" hidden="false" customHeight="true" outlineLevel="0" collapsed="false">
      <c r="A790" s="2" t="n">
        <v>37832</v>
      </c>
      <c r="B790" s="3" t="n">
        <v>400214</v>
      </c>
      <c r="C790" s="4" t="s">
        <v>660</v>
      </c>
      <c r="D790" s="4" t="s">
        <v>19</v>
      </c>
      <c r="E790" s="4" t="s">
        <v>11</v>
      </c>
      <c r="F790" s="4" t="s">
        <v>899</v>
      </c>
      <c r="G790" s="5" t="n">
        <f aca="false">LEFT(F790,2)+(((MID(F790,4,2)+RIGHT(F790,LEN(F790)-6)/60))/60)</f>
        <v>39.0785</v>
      </c>
      <c r="H790" s="4" t="s">
        <v>900</v>
      </c>
      <c r="I790" s="5" t="n">
        <f aca="false">(LEFT(H790,3)+(((MID(H790,5,2)+RIGHT(H790,LEN(H790)-7)/60))/60))*-1</f>
        <v>-81.2712</v>
      </c>
    </row>
    <row r="791" customFormat="false" ht="15" hidden="false" customHeight="true" outlineLevel="0" collapsed="false">
      <c r="A791" s="2" t="n">
        <v>37832</v>
      </c>
      <c r="B791" s="3" t="n">
        <v>400213</v>
      </c>
      <c r="C791" s="4" t="s">
        <v>660</v>
      </c>
      <c r="D791" s="4" t="s">
        <v>64</v>
      </c>
      <c r="E791" s="4" t="s">
        <v>11</v>
      </c>
      <c r="F791" s="4" t="s">
        <v>901</v>
      </c>
      <c r="G791" s="5" t="n">
        <f aca="false">LEFT(F791,2)+(((MID(F791,4,2)+RIGHT(F791,LEN(F791)-6)/60))/60)</f>
        <v>39.0505</v>
      </c>
      <c r="H791" s="4" t="s">
        <v>902</v>
      </c>
      <c r="I791" s="5" t="n">
        <f aca="false">(LEFT(H791,3)+(((MID(H791,5,2)+RIGHT(H791,LEN(H791)-7)/60))/60))*-1</f>
        <v>-81.4056</v>
      </c>
    </row>
    <row r="792" customFormat="false" ht="15" hidden="false" customHeight="true" outlineLevel="0" collapsed="false">
      <c r="A792" s="2" t="n">
        <v>37832</v>
      </c>
      <c r="B792" s="3" t="n">
        <v>400218</v>
      </c>
      <c r="C792" s="4" t="s">
        <v>660</v>
      </c>
      <c r="D792" s="4" t="s">
        <v>19</v>
      </c>
      <c r="E792" s="4" t="s">
        <v>11</v>
      </c>
      <c r="F792" s="4" t="s">
        <v>903</v>
      </c>
      <c r="G792" s="5" t="n">
        <f aca="false">LEFT(F792,2)+(((MID(F792,4,2)+RIGHT(F792,LEN(F792)-6)/60))/60)</f>
        <v>39.0327</v>
      </c>
      <c r="H792" s="4" t="s">
        <v>904</v>
      </c>
      <c r="I792" s="5" t="n">
        <f aca="false">(LEFT(H792,3)+(((MID(H792,5,2)+RIGHT(H792,LEN(H792)-7)/60))/60))*-1</f>
        <v>-81.171</v>
      </c>
    </row>
    <row r="793" customFormat="false" ht="15" hidden="false" customHeight="true" outlineLevel="0" collapsed="false">
      <c r="A793" s="2" t="n">
        <v>37832</v>
      </c>
      <c r="B793" s="3" t="n">
        <v>400212</v>
      </c>
      <c r="C793" s="4" t="s">
        <v>660</v>
      </c>
      <c r="D793" s="4" t="s">
        <v>64</v>
      </c>
      <c r="E793" s="4" t="s">
        <v>11</v>
      </c>
      <c r="F793" s="4" t="s">
        <v>905</v>
      </c>
      <c r="G793" s="5" t="n">
        <f aca="false">LEFT(F793,2)+(((MID(F793,4,2)+RIGHT(F793,LEN(F793)-6)/60))/60)</f>
        <v>39.0268</v>
      </c>
      <c r="H793" s="4" t="s">
        <v>906</v>
      </c>
      <c r="I793" s="5" t="n">
        <f aca="false">(LEFT(H793,3)+(((MID(H793,5,2)+RIGHT(H793,LEN(H793)-7)/60))/60))*-1</f>
        <v>-81.1933</v>
      </c>
    </row>
    <row r="794" customFormat="false" ht="15" hidden="false" customHeight="true" outlineLevel="0" collapsed="false">
      <c r="A794" s="2" t="n">
        <v>37832</v>
      </c>
      <c r="B794" s="3" t="n">
        <v>400222</v>
      </c>
      <c r="C794" s="4" t="s">
        <v>660</v>
      </c>
      <c r="D794" s="4" t="s">
        <v>26</v>
      </c>
      <c r="E794" s="4" t="s">
        <v>11</v>
      </c>
      <c r="F794" s="4" t="s">
        <v>907</v>
      </c>
      <c r="G794" s="5" t="n">
        <f aca="false">LEFT(F794,2)+(((MID(F794,4,2)+RIGHT(F794,LEN(F794)-6)/60))/60)</f>
        <v>39.1381</v>
      </c>
      <c r="H794" s="4" t="s">
        <v>908</v>
      </c>
      <c r="I794" s="5" t="n">
        <f aca="false">(LEFT(H794,3)+(((MID(H794,5,2)+RIGHT(H794,LEN(H794)-7)/60))/60))*-1</f>
        <v>-81.3276</v>
      </c>
    </row>
    <row r="795" customFormat="false" ht="15" hidden="false" customHeight="true" outlineLevel="0" collapsed="false">
      <c r="A795" s="2" t="n">
        <v>37832</v>
      </c>
      <c r="B795" s="3" t="n">
        <v>400219</v>
      </c>
      <c r="C795" s="4" t="s">
        <v>117</v>
      </c>
      <c r="D795" s="4" t="s">
        <v>19</v>
      </c>
      <c r="E795" s="4" t="s">
        <v>11</v>
      </c>
      <c r="F795" s="4" t="s">
        <v>909</v>
      </c>
      <c r="G795" s="5" t="n">
        <f aca="false">LEFT(F795,2)+(((MID(F795,4,2)+RIGHT(F795,LEN(F795)-6)/60))/60)</f>
        <v>39.1905</v>
      </c>
      <c r="H795" s="4" t="s">
        <v>910</v>
      </c>
      <c r="I795" s="5" t="n">
        <f aca="false">(LEFT(H795,3)+(((MID(H795,5,2)+RIGHT(H795,LEN(H795)-7)/60))/60))*-1</f>
        <v>-81.4138</v>
      </c>
    </row>
    <row r="796" customFormat="false" ht="15" hidden="false" customHeight="true" outlineLevel="0" collapsed="false">
      <c r="A796" s="2" t="n">
        <v>37832</v>
      </c>
      <c r="B796" s="3" t="n">
        <v>400209</v>
      </c>
      <c r="C796" s="4" t="s">
        <v>117</v>
      </c>
      <c r="D796" s="4" t="s">
        <v>17</v>
      </c>
      <c r="E796" s="4" t="s">
        <v>11</v>
      </c>
      <c r="F796" s="4"/>
      <c r="G796" s="5" t="e">
        <f aca="false">LEFT(F796,2)+(((MID(F796,4,2)+RIGHT(F796,LEN(F796)-6)/60))/60)</f>
        <v>#VALUE!</v>
      </c>
      <c r="H796" s="4"/>
      <c r="I796" s="5" t="e">
        <f aca="false">(LEFT(H796,3)+(((MID(H796,5,2)+RIGHT(H796,LEN(H796)-7)/60))/60))*-1</f>
        <v>#VALUE!</v>
      </c>
    </row>
    <row r="797" customFormat="false" ht="15" hidden="false" customHeight="true" outlineLevel="0" collapsed="false">
      <c r="A797" s="2" t="n">
        <v>37832</v>
      </c>
      <c r="B797" s="3" t="n">
        <v>400220</v>
      </c>
      <c r="C797" s="4" t="s">
        <v>117</v>
      </c>
      <c r="D797" s="4" t="s">
        <v>19</v>
      </c>
      <c r="E797" s="4" t="s">
        <v>11</v>
      </c>
      <c r="F797" s="4" t="s">
        <v>911</v>
      </c>
      <c r="G797" s="5" t="n">
        <f aca="false">LEFT(F797,2)+(((MID(F797,4,2)+RIGHT(F797,LEN(F797)-6)/60))/60)</f>
        <v>39.1959</v>
      </c>
      <c r="H797" s="4" t="s">
        <v>912</v>
      </c>
      <c r="I797" s="5" t="n">
        <f aca="false">(LEFT(H797,3)+(((MID(H797,5,2)+RIGHT(H797,LEN(H797)-7)/60))/60))*-1</f>
        <v>-81.4415</v>
      </c>
    </row>
    <row r="798" customFormat="false" ht="15" hidden="false" customHeight="true" outlineLevel="0" collapsed="false">
      <c r="A798" s="2" t="n">
        <v>37832</v>
      </c>
      <c r="B798" s="3" t="n">
        <v>400208</v>
      </c>
      <c r="C798" s="4" t="s">
        <v>117</v>
      </c>
      <c r="D798" s="4" t="s">
        <v>17</v>
      </c>
      <c r="E798" s="4" t="s">
        <v>11</v>
      </c>
      <c r="F798" s="4"/>
      <c r="G798" s="5" t="e">
        <f aca="false">LEFT(F798,2)+(((MID(F798,4,2)+RIGHT(F798,LEN(F798)-6)/60))/60)</f>
        <v>#VALUE!</v>
      </c>
      <c r="H798" s="4"/>
      <c r="I798" s="5" t="e">
        <f aca="false">(LEFT(H798,3)+(((MID(H798,5,2)+RIGHT(H798,LEN(H798)-7)/60))/60))*-1</f>
        <v>#VALUE!</v>
      </c>
    </row>
    <row r="799" customFormat="false" ht="15" hidden="false" customHeight="true" outlineLevel="0" collapsed="false">
      <c r="A799" s="2" t="n">
        <v>37833</v>
      </c>
      <c r="B799" s="3" t="n">
        <v>400237</v>
      </c>
      <c r="C799" s="4" t="s">
        <v>24</v>
      </c>
      <c r="D799" s="4" t="s">
        <v>13</v>
      </c>
      <c r="E799" s="4" t="s">
        <v>11</v>
      </c>
      <c r="F799" s="4"/>
      <c r="G799" s="5" t="e">
        <f aca="false">LEFT(F799,2)+(((MID(F799,4,2)+RIGHT(F799,LEN(F799)-6)/60))/60)</f>
        <v>#VALUE!</v>
      </c>
      <c r="H799" s="4"/>
      <c r="I799" s="5" t="e">
        <f aca="false">(LEFT(H799,3)+(((MID(H799,5,2)+RIGHT(H799,LEN(H799)-7)/60))/60))*-1</f>
        <v>#VALUE!</v>
      </c>
    </row>
    <row r="800" customFormat="false" ht="15" hidden="false" customHeight="true" outlineLevel="0" collapsed="false">
      <c r="A800" s="2" t="n">
        <v>37833</v>
      </c>
      <c r="B800" s="3" t="n">
        <v>400235</v>
      </c>
      <c r="C800" s="4" t="s">
        <v>24</v>
      </c>
      <c r="D800" s="4" t="s">
        <v>10</v>
      </c>
      <c r="E800" s="4" t="s">
        <v>11</v>
      </c>
      <c r="F800" s="4"/>
      <c r="G800" s="5" t="e">
        <f aca="false">LEFT(F800,2)+(((MID(F800,4,2)+RIGHT(F800,LEN(F800)-6)/60))/60)</f>
        <v>#VALUE!</v>
      </c>
      <c r="H800" s="4"/>
      <c r="I800" s="5" t="e">
        <f aca="false">(LEFT(H800,3)+(((MID(H800,5,2)+RIGHT(H800,LEN(H800)-7)/60))/60))*-1</f>
        <v>#VALUE!</v>
      </c>
    </row>
    <row r="801" customFormat="false" ht="15" hidden="false" customHeight="true" outlineLevel="0" collapsed="false">
      <c r="A801" s="2" t="n">
        <v>37833</v>
      </c>
      <c r="B801" s="3" t="n">
        <v>400236</v>
      </c>
      <c r="C801" s="4" t="s">
        <v>24</v>
      </c>
      <c r="D801" s="4" t="s">
        <v>157</v>
      </c>
      <c r="E801" s="4" t="s">
        <v>11</v>
      </c>
      <c r="F801" s="4"/>
      <c r="G801" s="5" t="e">
        <f aca="false">LEFT(F801,2)+(((MID(F801,4,2)+RIGHT(F801,LEN(F801)-6)/60))/60)</f>
        <v>#VALUE!</v>
      </c>
      <c r="H801" s="4"/>
      <c r="I801" s="5" t="e">
        <f aca="false">(LEFT(H801,3)+(((MID(H801,5,2)+RIGHT(H801,LEN(H801)-7)/60))/60))*-1</f>
        <v>#VALUE!</v>
      </c>
    </row>
    <row r="802" customFormat="false" ht="15" hidden="false" customHeight="true" outlineLevel="0" collapsed="false">
      <c r="A802" s="2" t="n">
        <v>37833</v>
      </c>
      <c r="B802" s="3" t="n">
        <v>400240</v>
      </c>
      <c r="C802" s="4" t="s">
        <v>51</v>
      </c>
      <c r="D802" s="4" t="s">
        <v>19</v>
      </c>
      <c r="E802" s="4" t="s">
        <v>11</v>
      </c>
      <c r="F802" s="4" t="s">
        <v>913</v>
      </c>
      <c r="G802" s="5" t="n">
        <f aca="false">LEFT(F802,2)+(((MID(F802,4,2)+RIGHT(F802,LEN(F802)-6)/60))/60)</f>
        <v>38.7966666666667</v>
      </c>
      <c r="H802" s="4" t="s">
        <v>914</v>
      </c>
      <c r="I802" s="5" t="n">
        <f aca="false">(LEFT(H802,3)+(((MID(H802,5,2)+RIGHT(H802,LEN(H802)-7)/60))/60))*-1</f>
        <v>-80.5133333333333</v>
      </c>
    </row>
    <row r="803" customFormat="false" ht="15" hidden="false" customHeight="true" outlineLevel="0" collapsed="false">
      <c r="A803" s="2" t="n">
        <v>37833</v>
      </c>
      <c r="B803" s="3" t="n">
        <v>400239</v>
      </c>
      <c r="C803" s="4" t="s">
        <v>51</v>
      </c>
      <c r="D803" s="4" t="s">
        <v>19</v>
      </c>
      <c r="E803" s="4" t="s">
        <v>11</v>
      </c>
      <c r="F803" s="4" t="s">
        <v>915</v>
      </c>
      <c r="G803" s="5" t="n">
        <f aca="false">LEFT(F803,2)+(((MID(F803,4,2)+RIGHT(F803,LEN(F803)-6)/60))/60)</f>
        <v>38.6233333333333</v>
      </c>
      <c r="H803" s="4" t="s">
        <v>916</v>
      </c>
      <c r="I803" s="5" t="n">
        <f aca="false">(LEFT(H803,3)+(((MID(H803,5,2)+RIGHT(H803,LEN(H803)-7)/60))/60))*-1</f>
        <v>-80.6816666666667</v>
      </c>
    </row>
    <row r="804" customFormat="false" ht="15" hidden="false" customHeight="true" outlineLevel="0" collapsed="false">
      <c r="A804" s="2" t="n">
        <v>37833</v>
      </c>
      <c r="B804" s="3" t="n">
        <v>400238</v>
      </c>
      <c r="C804" s="4" t="s">
        <v>144</v>
      </c>
      <c r="D804" s="4" t="s">
        <v>17</v>
      </c>
      <c r="E804" s="4" t="s">
        <v>11</v>
      </c>
      <c r="F804" s="4"/>
      <c r="G804" s="5" t="e">
        <f aca="false">LEFT(F804,2)+(((MID(F804,4,2)+RIGHT(F804,LEN(F804)-6)/60))/60)</f>
        <v>#VALUE!</v>
      </c>
      <c r="H804" s="4"/>
      <c r="I804" s="5" t="e">
        <f aca="false">(LEFT(H804,3)+(((MID(H804,5,2)+RIGHT(H804,LEN(H804)-7)/60))/60))*-1</f>
        <v>#VALUE!</v>
      </c>
    </row>
    <row r="805" customFormat="false" ht="15" hidden="false" customHeight="true" outlineLevel="0" collapsed="false">
      <c r="A805" s="2" t="n">
        <v>37833</v>
      </c>
      <c r="B805" s="3" t="n">
        <v>400241</v>
      </c>
      <c r="C805" s="4" t="s">
        <v>596</v>
      </c>
      <c r="D805" s="4" t="s">
        <v>10</v>
      </c>
      <c r="E805" s="4" t="s">
        <v>11</v>
      </c>
      <c r="F805" s="4"/>
      <c r="G805" s="5" t="e">
        <f aca="false">LEFT(F805,2)+(((MID(F805,4,2)+RIGHT(F805,LEN(F805)-6)/60))/60)</f>
        <v>#VALUE!</v>
      </c>
      <c r="H805" s="4"/>
      <c r="I805" s="5" t="e">
        <f aca="false">(LEFT(H805,3)+(((MID(H805,5,2)+RIGHT(H805,LEN(H805)-7)/60))/60))*-1</f>
        <v>#VALUE!</v>
      </c>
    </row>
    <row r="806" customFormat="false" ht="15" hidden="false" customHeight="true" outlineLevel="0" collapsed="false">
      <c r="A806" s="2" t="n">
        <v>37834</v>
      </c>
      <c r="B806" s="3" t="n">
        <v>400245</v>
      </c>
      <c r="C806" s="4" t="s">
        <v>51</v>
      </c>
      <c r="D806" s="4" t="s">
        <v>19</v>
      </c>
      <c r="E806" s="4" t="s">
        <v>11</v>
      </c>
      <c r="F806" s="4" t="s">
        <v>917</v>
      </c>
      <c r="G806" s="5" t="n">
        <f aca="false">LEFT(F806,2)+(((MID(F806,4,2)+RIGHT(F806,LEN(F806)-6)/60))/60)</f>
        <v>38.7316666666667</v>
      </c>
      <c r="H806" s="4" t="s">
        <v>918</v>
      </c>
      <c r="I806" s="5" t="n">
        <f aca="false">(LEFT(H806,3)+(((MID(H806,5,2)+RIGHT(H806,LEN(H806)-7)/60))/60))*-1</f>
        <v>-80.6533333333333</v>
      </c>
    </row>
    <row r="807" customFormat="false" ht="15" hidden="false" customHeight="true" outlineLevel="0" collapsed="false">
      <c r="A807" s="2" t="n">
        <v>37834</v>
      </c>
      <c r="B807" s="3" t="n">
        <v>400243</v>
      </c>
      <c r="C807" s="4" t="s">
        <v>86</v>
      </c>
      <c r="D807" s="4" t="s">
        <v>19</v>
      </c>
      <c r="E807" s="4" t="s">
        <v>11</v>
      </c>
      <c r="F807" s="4" t="s">
        <v>919</v>
      </c>
      <c r="G807" s="5" t="n">
        <f aca="false">LEFT(F807,2)+(((MID(F807,4,2)+RIGHT(F807,LEN(F807)-6)/60))/60)</f>
        <v>38.1288888888889</v>
      </c>
      <c r="H807" s="4" t="s">
        <v>920</v>
      </c>
      <c r="I807" s="5" t="n">
        <f aca="false">(LEFT(H807,3)+(((MID(H807,5,2)+RIGHT(H807,LEN(H807)-7)/60))/60))*-1</f>
        <v>-81.0488888888889</v>
      </c>
    </row>
    <row r="808" customFormat="false" ht="15" hidden="false" customHeight="true" outlineLevel="0" collapsed="false">
      <c r="A808" s="2" t="n">
        <v>37834</v>
      </c>
      <c r="B808" s="3" t="n">
        <v>400248</v>
      </c>
      <c r="C808" s="4" t="s">
        <v>9</v>
      </c>
      <c r="D808" s="4" t="s">
        <v>17</v>
      </c>
      <c r="E808" s="4" t="s">
        <v>11</v>
      </c>
      <c r="F808" s="4"/>
      <c r="G808" s="5" t="e">
        <f aca="false">LEFT(F808,2)+(((MID(F808,4,2)+RIGHT(F808,LEN(F808)-6)/60))/60)</f>
        <v>#VALUE!</v>
      </c>
      <c r="H808" s="4"/>
      <c r="I808" s="5" t="e">
        <f aca="false">(LEFT(H808,3)+(((MID(H808,5,2)+RIGHT(H808,LEN(H808)-7)/60))/60))*-1</f>
        <v>#VALUE!</v>
      </c>
    </row>
    <row r="809" customFormat="false" ht="15" hidden="false" customHeight="true" outlineLevel="0" collapsed="false">
      <c r="A809" s="2" t="n">
        <v>37834</v>
      </c>
      <c r="B809" s="3" t="n">
        <v>400246</v>
      </c>
      <c r="C809" s="4" t="s">
        <v>816</v>
      </c>
      <c r="D809" s="4" t="s">
        <v>13</v>
      </c>
      <c r="E809" s="4" t="s">
        <v>11</v>
      </c>
      <c r="F809" s="4"/>
      <c r="G809" s="5" t="e">
        <f aca="false">LEFT(F809,2)+(((MID(F809,4,2)+RIGHT(F809,LEN(F809)-6)/60))/60)</f>
        <v>#VALUE!</v>
      </c>
      <c r="H809" s="4"/>
      <c r="I809" s="5" t="e">
        <f aca="false">(LEFT(H809,3)+(((MID(H809,5,2)+RIGHT(H809,LEN(H809)-7)/60))/60))*-1</f>
        <v>#VALUE!</v>
      </c>
    </row>
    <row r="810" customFormat="false" ht="15" hidden="false" customHeight="true" outlineLevel="0" collapsed="false">
      <c r="A810" s="2" t="n">
        <v>37834</v>
      </c>
      <c r="B810" s="3" t="n">
        <v>400244</v>
      </c>
      <c r="C810" s="4" t="s">
        <v>76</v>
      </c>
      <c r="D810" s="4" t="s">
        <v>19</v>
      </c>
      <c r="E810" s="4" t="s">
        <v>11</v>
      </c>
      <c r="F810" s="4" t="s">
        <v>921</v>
      </c>
      <c r="G810" s="5" t="n">
        <f aca="false">LEFT(F810,2)+(((MID(F810,4,2)+RIGHT(F810,LEN(F810)-6)/60))/60)</f>
        <v>37.3853666666667</v>
      </c>
      <c r="H810" s="4" t="s">
        <v>922</v>
      </c>
      <c r="I810" s="5" t="n">
        <f aca="false">(LEFT(H810,3)+(((MID(H810,5,2)+RIGHT(H810,LEN(H810)-7)/60))/60))*-1</f>
        <v>-81.04915</v>
      </c>
    </row>
    <row r="811" customFormat="false" ht="15" hidden="false" customHeight="true" outlineLevel="0" collapsed="false">
      <c r="A811" s="2" t="n">
        <v>37834</v>
      </c>
      <c r="B811" s="3" t="n">
        <v>400247</v>
      </c>
      <c r="C811" s="4" t="s">
        <v>39</v>
      </c>
      <c r="D811" s="4" t="s">
        <v>10</v>
      </c>
      <c r="E811" s="4" t="s">
        <v>11</v>
      </c>
      <c r="F811" s="4"/>
      <c r="G811" s="5" t="e">
        <f aca="false">LEFT(F811,2)+(((MID(F811,4,2)+RIGHT(F811,LEN(F811)-6)/60))/60)</f>
        <v>#VALUE!</v>
      </c>
      <c r="H811" s="4"/>
      <c r="I811" s="5" t="e">
        <f aca="false">(LEFT(H811,3)+(((MID(H811,5,2)+RIGHT(H811,LEN(H811)-7)/60))/60))*-1</f>
        <v>#VALUE!</v>
      </c>
    </row>
    <row r="812" customFormat="false" ht="15" hidden="false" customHeight="true" outlineLevel="0" collapsed="false">
      <c r="A812" s="2" t="n">
        <v>37834</v>
      </c>
      <c r="B812" s="3" t="n">
        <v>400242</v>
      </c>
      <c r="C812" s="4" t="s">
        <v>80</v>
      </c>
      <c r="D812" s="4" t="s">
        <v>19</v>
      </c>
      <c r="E812" s="4" t="s">
        <v>11</v>
      </c>
      <c r="F812" s="4" t="s">
        <v>923</v>
      </c>
      <c r="G812" s="5" t="n">
        <f aca="false">LEFT(F812,2)+(((MID(F812,4,2)+RIGHT(F812,LEN(F812)-6)/60))/60)</f>
        <v>37.7791666666667</v>
      </c>
      <c r="H812" s="4" t="s">
        <v>924</v>
      </c>
      <c r="I812" s="5" t="n">
        <f aca="false">(LEFT(H812,3)+(((MID(H812,5,2)+RIGHT(H812,LEN(H812)-7)/60))/60))*-1</f>
        <v>-81.1980555555556</v>
      </c>
    </row>
    <row r="813" customFormat="false" ht="15" hidden="false" customHeight="true" outlineLevel="0" collapsed="false">
      <c r="A813" s="2" t="n">
        <v>37837</v>
      </c>
      <c r="B813" s="3" t="n">
        <v>400252</v>
      </c>
      <c r="C813" s="4" t="s">
        <v>86</v>
      </c>
      <c r="D813" s="4" t="s">
        <v>26</v>
      </c>
      <c r="E813" s="4" t="s">
        <v>11</v>
      </c>
      <c r="F813" s="4" t="s">
        <v>925</v>
      </c>
      <c r="G813" s="5" t="n">
        <f aca="false">LEFT(F813,2)+(((MID(F813,4,2)+RIGHT(F813,LEN(F813)-6)/60))/60)</f>
        <v>38.0716666666667</v>
      </c>
      <c r="H813" s="4" t="s">
        <v>926</v>
      </c>
      <c r="I813" s="5" t="n">
        <f aca="false">(LEFT(H813,3)+(((MID(H813,5,2)+RIGHT(H813,LEN(H813)-7)/60))/60))*-1</f>
        <v>-81.0763888888889</v>
      </c>
    </row>
    <row r="814" customFormat="false" ht="15" hidden="false" customHeight="true" outlineLevel="0" collapsed="false">
      <c r="A814" s="2" t="n">
        <v>37837</v>
      </c>
      <c r="B814" s="3" t="n">
        <v>400258</v>
      </c>
      <c r="C814" s="4" t="s">
        <v>81</v>
      </c>
      <c r="D814" s="4" t="s">
        <v>19</v>
      </c>
      <c r="E814" s="4" t="s">
        <v>36</v>
      </c>
      <c r="F814" s="4" t="s">
        <v>927</v>
      </c>
      <c r="G814" s="5" t="n">
        <f aca="false">LEFT(F814,2)+(((MID(F814,4,2)+RIGHT(F814,LEN(F814)-6)/60))/60)</f>
        <v>38.9641666666667</v>
      </c>
      <c r="H814" s="4" t="s">
        <v>928</v>
      </c>
      <c r="I814" s="5" t="n">
        <f aca="false">(LEFT(H814,3)+(((MID(H814,5,2)+RIGHT(H814,LEN(H814)-7)/60))/60))*-1</f>
        <v>-78.7427777777778</v>
      </c>
    </row>
    <row r="815" customFormat="false" ht="15" hidden="false" customHeight="true" outlineLevel="0" collapsed="false">
      <c r="A815" s="2" t="n">
        <v>37837</v>
      </c>
      <c r="B815" s="3" t="n">
        <v>400259</v>
      </c>
      <c r="C815" s="4" t="s">
        <v>174</v>
      </c>
      <c r="D815" s="4" t="s">
        <v>17</v>
      </c>
      <c r="E815" s="4" t="s">
        <v>11</v>
      </c>
      <c r="F815" s="4" t="s">
        <v>699</v>
      </c>
      <c r="G815" s="5" t="n">
        <f aca="false">LEFT(F815,2)+(((MID(F815,4,2)+RIGHT(F815,LEN(F815)-6)/60))/60)</f>
        <v>39.2916666666667</v>
      </c>
      <c r="H815" s="4" t="s">
        <v>929</v>
      </c>
      <c r="I815" s="5" t="n">
        <f aca="false">(LEFT(H815,3)+(((MID(H815,5,2)+RIGHT(H815,LEN(H815)-7)/60))/60))*-1</f>
        <v>-80.3916666666667</v>
      </c>
    </row>
    <row r="816" customFormat="false" ht="15" hidden="false" customHeight="true" outlineLevel="0" collapsed="false">
      <c r="A816" s="2" t="n">
        <v>37837</v>
      </c>
      <c r="B816" s="3" t="n">
        <v>400260</v>
      </c>
      <c r="C816" s="4" t="s">
        <v>76</v>
      </c>
      <c r="D816" s="4" t="s">
        <v>13</v>
      </c>
      <c r="E816" s="4" t="s">
        <v>11</v>
      </c>
      <c r="F816" s="4" t="s">
        <v>889</v>
      </c>
      <c r="G816" s="5" t="n">
        <f aca="false">LEFT(F816,2)+(((MID(F816,4,2)+RIGHT(F816,LEN(F816)-6)/60))/60)</f>
        <v>37.4791666666667</v>
      </c>
      <c r="H816" s="4" t="s">
        <v>890</v>
      </c>
      <c r="I816" s="5" t="n">
        <f aca="false">(LEFT(H816,3)+(((MID(H816,5,2)+RIGHT(H816,LEN(H816)-7)/60))/60))*-1</f>
        <v>-81</v>
      </c>
    </row>
    <row r="817" customFormat="false" ht="15" hidden="false" customHeight="true" outlineLevel="0" collapsed="false">
      <c r="A817" s="2" t="n">
        <v>37837</v>
      </c>
      <c r="B817" s="3" t="n">
        <v>400256</v>
      </c>
      <c r="C817" s="4" t="s">
        <v>76</v>
      </c>
      <c r="D817" s="4" t="s">
        <v>17</v>
      </c>
      <c r="E817" s="4" t="s">
        <v>11</v>
      </c>
      <c r="F817" s="4"/>
      <c r="G817" s="5" t="e">
        <f aca="false">LEFT(F817,2)+(((MID(F817,4,2)+RIGHT(F817,LEN(F817)-6)/60))/60)</f>
        <v>#VALUE!</v>
      </c>
      <c r="H817" s="4"/>
      <c r="I817" s="5" t="e">
        <f aca="false">(LEFT(H817,3)+(((MID(H817,5,2)+RIGHT(H817,LEN(H817)-7)/60))/60))*-1</f>
        <v>#VALUE!</v>
      </c>
    </row>
    <row r="818" customFormat="false" ht="15" hidden="false" customHeight="true" outlineLevel="0" collapsed="false">
      <c r="A818" s="2" t="n">
        <v>37837</v>
      </c>
      <c r="B818" s="3" t="n">
        <v>400249</v>
      </c>
      <c r="C818" s="4" t="s">
        <v>76</v>
      </c>
      <c r="D818" s="4" t="s">
        <v>19</v>
      </c>
      <c r="E818" s="4" t="s">
        <v>11</v>
      </c>
      <c r="F818" s="4" t="s">
        <v>930</v>
      </c>
      <c r="G818" s="5" t="n">
        <f aca="false">LEFT(F818,2)+(((MID(F818,4,2)+RIGHT(F818,LEN(F818)-6)/60))/60)</f>
        <v>37.392</v>
      </c>
      <c r="H818" s="4" t="s">
        <v>931</v>
      </c>
      <c r="I818" s="5" t="n">
        <f aca="false">(LEFT(H818,3)+(((MID(H818,5,2)+RIGHT(H818,LEN(H818)-7)/60))/60))*-1</f>
        <v>-81.0616666666667</v>
      </c>
    </row>
    <row r="819" customFormat="false" ht="15" hidden="false" customHeight="true" outlineLevel="0" collapsed="false">
      <c r="A819" s="2" t="n">
        <v>37837</v>
      </c>
      <c r="B819" s="3" t="n">
        <v>400255</v>
      </c>
      <c r="C819" s="4" t="s">
        <v>48</v>
      </c>
      <c r="D819" s="4" t="s">
        <v>64</v>
      </c>
      <c r="E819" s="4" t="s">
        <v>11</v>
      </c>
      <c r="F819" s="4" t="s">
        <v>932</v>
      </c>
      <c r="G819" s="5" t="n">
        <f aca="false">LEFT(F819,2)+(((MID(F819,4,2)+RIGHT(F819,LEN(F819)-6)/60))/60)</f>
        <v>39.45</v>
      </c>
      <c r="H819" s="4" t="s">
        <v>933</v>
      </c>
      <c r="I819" s="5" t="n">
        <f aca="false">(LEFT(H819,3)+(((MID(H819,5,2)+RIGHT(H819,LEN(H819)-7)/60))/60))*-1</f>
        <v>-78.7833333333333</v>
      </c>
    </row>
    <row r="820" customFormat="false" ht="15" hidden="false" customHeight="true" outlineLevel="0" collapsed="false">
      <c r="A820" s="2" t="n">
        <v>37837</v>
      </c>
      <c r="B820" s="3" t="n">
        <v>400253</v>
      </c>
      <c r="C820" s="4" t="s">
        <v>84</v>
      </c>
      <c r="D820" s="4" t="s">
        <v>64</v>
      </c>
      <c r="E820" s="4" t="s">
        <v>11</v>
      </c>
      <c r="F820" s="4" t="s">
        <v>549</v>
      </c>
      <c r="G820" s="5" t="n">
        <f aca="false">LEFT(F820,2)+(((MID(F820,4,2)+RIGHT(F820,LEN(F820)-6)/60))/60)</f>
        <v>38.25</v>
      </c>
      <c r="H820" s="4" t="s">
        <v>934</v>
      </c>
      <c r="I820" s="5" t="n">
        <f aca="false">(LEFT(H820,3)+(((MID(H820,5,2)+RIGHT(H820,LEN(H820)-7)/60))/60))*-1</f>
        <v>-80.7833333333333</v>
      </c>
    </row>
    <row r="821" customFormat="false" ht="15" hidden="false" customHeight="true" outlineLevel="0" collapsed="false">
      <c r="A821" s="2" t="n">
        <v>37837</v>
      </c>
      <c r="B821" s="3" t="n">
        <v>400262</v>
      </c>
      <c r="C821" s="4" t="s">
        <v>193</v>
      </c>
      <c r="D821" s="4" t="s">
        <v>10</v>
      </c>
      <c r="E821" s="4" t="s">
        <v>11</v>
      </c>
      <c r="F821" s="4"/>
      <c r="G821" s="5" t="e">
        <f aca="false">LEFT(F821,2)+(((MID(F821,4,2)+RIGHT(F821,LEN(F821)-6)/60))/60)</f>
        <v>#VALUE!</v>
      </c>
      <c r="H821" s="4"/>
      <c r="I821" s="5" t="e">
        <f aca="false">(LEFT(H821,3)+(((MID(H821,5,2)+RIGHT(H821,LEN(H821)-7)/60))/60))*-1</f>
        <v>#VALUE!</v>
      </c>
    </row>
    <row r="822" customFormat="false" ht="15" hidden="false" customHeight="true" outlineLevel="0" collapsed="false">
      <c r="A822" s="2" t="n">
        <v>37837</v>
      </c>
      <c r="B822" s="3" t="n">
        <v>400251</v>
      </c>
      <c r="C822" s="4" t="s">
        <v>80</v>
      </c>
      <c r="D822" s="4" t="s">
        <v>19</v>
      </c>
      <c r="E822" s="4" t="s">
        <v>11</v>
      </c>
      <c r="F822" s="4" t="s">
        <v>935</v>
      </c>
      <c r="G822" s="5" t="n">
        <f aca="false">LEFT(F822,2)+(((MID(F822,4,2)+RIGHT(F822,LEN(F822)-6)/60))/60)</f>
        <v>37.8780555555556</v>
      </c>
      <c r="H822" s="4" t="s">
        <v>936</v>
      </c>
      <c r="I822" s="5" t="n">
        <f aca="false">(LEFT(H822,3)+(((MID(H822,5,2)+RIGHT(H822,LEN(H822)-7)/60))/60))*-1</f>
        <v>-81.1908333333333</v>
      </c>
    </row>
    <row r="823" customFormat="false" ht="15" hidden="false" customHeight="true" outlineLevel="0" collapsed="false">
      <c r="A823" s="2" t="n">
        <v>37837</v>
      </c>
      <c r="B823" s="3" t="n">
        <v>400261</v>
      </c>
      <c r="C823" s="4" t="s">
        <v>405</v>
      </c>
      <c r="D823" s="4" t="s">
        <v>13</v>
      </c>
      <c r="E823" s="4" t="s">
        <v>11</v>
      </c>
      <c r="F823" s="4"/>
      <c r="G823" s="5" t="e">
        <f aca="false">LEFT(F823,2)+(((MID(F823,4,2)+RIGHT(F823,LEN(F823)-6)/60))/60)</f>
        <v>#VALUE!</v>
      </c>
      <c r="H823" s="4"/>
      <c r="I823" s="5" t="e">
        <f aca="false">(LEFT(H823,3)+(((MID(H823,5,2)+RIGHT(H823,LEN(H823)-7)/60))/60))*-1</f>
        <v>#VALUE!</v>
      </c>
    </row>
    <row r="824" customFormat="false" ht="15" hidden="false" customHeight="true" outlineLevel="0" collapsed="false">
      <c r="A824" s="2" t="n">
        <v>37837</v>
      </c>
      <c r="B824" s="3" t="n">
        <v>400257</v>
      </c>
      <c r="C824" s="4" t="s">
        <v>117</v>
      </c>
      <c r="D824" s="4" t="s">
        <v>77</v>
      </c>
      <c r="E824" s="4" t="s">
        <v>11</v>
      </c>
      <c r="F824" s="4"/>
      <c r="G824" s="5" t="e">
        <f aca="false">LEFT(F824,2)+(((MID(F824,4,2)+RIGHT(F824,LEN(F824)-6)/60))/60)</f>
        <v>#VALUE!</v>
      </c>
      <c r="H824" s="4"/>
      <c r="I824" s="5" t="e">
        <f aca="false">(LEFT(H824,3)+(((MID(H824,5,2)+RIGHT(H824,LEN(H824)-7)/60))/60))*-1</f>
        <v>#VALUE!</v>
      </c>
    </row>
    <row r="825" customFormat="false" ht="15" hidden="false" customHeight="true" outlineLevel="0" collapsed="false">
      <c r="A825" s="2" t="n">
        <v>37838</v>
      </c>
      <c r="B825" s="3" t="n">
        <v>400272</v>
      </c>
      <c r="C825" s="4" t="s">
        <v>218</v>
      </c>
      <c r="D825" s="4" t="s">
        <v>64</v>
      </c>
      <c r="E825" s="4" t="s">
        <v>11</v>
      </c>
      <c r="F825" s="4" t="s">
        <v>937</v>
      </c>
      <c r="G825" s="5" t="n">
        <f aca="false">LEFT(F825,2)+(((MID(F825,4,2)+RIGHT(F825,LEN(F825)-6)/60))/60)</f>
        <v>38.8338888888889</v>
      </c>
      <c r="H825" s="4" t="s">
        <v>938</v>
      </c>
      <c r="I825" s="5" t="n">
        <f aca="false">(LEFT(H825,3)+(((MID(H825,5,2)+RIGHT(H825,LEN(H825)-7)/60))/60))*-1</f>
        <v>-81.1069</v>
      </c>
    </row>
    <row r="826" customFormat="false" ht="15" hidden="false" customHeight="true" outlineLevel="0" collapsed="false">
      <c r="A826" s="2" t="n">
        <v>37838</v>
      </c>
      <c r="B826" s="3" t="n">
        <v>400287</v>
      </c>
      <c r="C826" s="4" t="s">
        <v>63</v>
      </c>
      <c r="D826" s="4" t="s">
        <v>13</v>
      </c>
      <c r="E826" s="4" t="s">
        <v>11</v>
      </c>
      <c r="F826" s="4"/>
      <c r="G826" s="5" t="e">
        <f aca="false">LEFT(F826,2)+(((MID(F826,4,2)+RIGHT(F826,LEN(F826)-6)/60))/60)</f>
        <v>#VALUE!</v>
      </c>
      <c r="H826" s="4"/>
      <c r="I826" s="5" t="e">
        <f aca="false">(LEFT(H826,3)+(((MID(H826,5,2)+RIGHT(H826,LEN(H826)-7)/60))/60))*-1</f>
        <v>#VALUE!</v>
      </c>
    </row>
    <row r="827" customFormat="false" ht="15" hidden="false" customHeight="true" outlineLevel="0" collapsed="false">
      <c r="A827" s="2" t="n">
        <v>37838</v>
      </c>
      <c r="B827" s="3" t="n">
        <v>400284</v>
      </c>
      <c r="C827" s="4" t="s">
        <v>63</v>
      </c>
      <c r="D827" s="4" t="s">
        <v>815</v>
      </c>
      <c r="E827" s="4" t="s">
        <v>11</v>
      </c>
      <c r="F827" s="4"/>
      <c r="G827" s="5" t="e">
        <f aca="false">LEFT(F827,2)+(((MID(F827,4,2)+RIGHT(F827,LEN(F827)-6)/60))/60)</f>
        <v>#VALUE!</v>
      </c>
      <c r="H827" s="4"/>
      <c r="I827" s="5" t="e">
        <f aca="false">(LEFT(H827,3)+(((MID(H827,5,2)+RIGHT(H827,LEN(H827)-7)/60))/60))*-1</f>
        <v>#VALUE!</v>
      </c>
    </row>
    <row r="828" customFormat="false" ht="15" hidden="false" customHeight="true" outlineLevel="0" collapsed="false">
      <c r="A828" s="2" t="n">
        <v>37838</v>
      </c>
      <c r="B828" s="3" t="n">
        <v>400277</v>
      </c>
      <c r="C828" s="4" t="s">
        <v>25</v>
      </c>
      <c r="D828" s="4" t="s">
        <v>10</v>
      </c>
      <c r="E828" s="4" t="s">
        <v>11</v>
      </c>
      <c r="F828" s="4"/>
      <c r="G828" s="5" t="e">
        <f aca="false">LEFT(F828,2)+(((MID(F828,4,2)+RIGHT(F828,LEN(F828)-6)/60))/60)</f>
        <v>#VALUE!</v>
      </c>
      <c r="H828" s="4"/>
      <c r="I828" s="5" t="e">
        <f aca="false">(LEFT(H828,3)+(((MID(H828,5,2)+RIGHT(H828,LEN(H828)-7)/60))/60))*-1</f>
        <v>#VALUE!</v>
      </c>
    </row>
    <row r="829" customFormat="false" ht="15" hidden="false" customHeight="true" outlineLevel="0" collapsed="false">
      <c r="A829" s="2" t="n">
        <v>37838</v>
      </c>
      <c r="B829" s="3" t="n">
        <v>400276</v>
      </c>
      <c r="C829" s="4" t="s">
        <v>25</v>
      </c>
      <c r="D829" s="4" t="s">
        <v>19</v>
      </c>
      <c r="E829" s="4" t="s">
        <v>11</v>
      </c>
      <c r="F829" s="4" t="s">
        <v>177</v>
      </c>
      <c r="G829" s="5" t="n">
        <f aca="false">LEFT(F829,2)+(((MID(F829,4,2)+RIGHT(F829,LEN(F829)-6)/60))/60)</f>
        <v>40.5911166666667</v>
      </c>
      <c r="H829" s="4" t="s">
        <v>178</v>
      </c>
      <c r="I829" s="5" t="n">
        <f aca="false">(LEFT(H829,3)+(((MID(H829,5,2)+RIGHT(H829,LEN(H829)-7)/60))/60))*-1</f>
        <v>-80.6552166666667</v>
      </c>
    </row>
    <row r="830" customFormat="false" ht="15" hidden="false" customHeight="true" outlineLevel="0" collapsed="false">
      <c r="A830" s="2" t="n">
        <v>37838</v>
      </c>
      <c r="B830" s="3" t="n">
        <v>400275</v>
      </c>
      <c r="C830" s="4" t="s">
        <v>25</v>
      </c>
      <c r="D830" s="4" t="s">
        <v>19</v>
      </c>
      <c r="E830" s="4" t="s">
        <v>11</v>
      </c>
      <c r="F830" s="4" t="s">
        <v>939</v>
      </c>
      <c r="G830" s="5" t="n">
        <f aca="false">LEFT(F830,2)+(((MID(F830,4,2)+RIGHT(F830,LEN(F830)-6)/60))/60)</f>
        <v>40.4048888888889</v>
      </c>
      <c r="H830" s="4" t="s">
        <v>940</v>
      </c>
      <c r="I830" s="5" t="n">
        <f aca="false">(LEFT(H830,3)+(((MID(H830,5,2)+RIGHT(H830,LEN(H830)-7)/60))/60))*-1</f>
        <v>-80.564</v>
      </c>
    </row>
    <row r="831" customFormat="false" ht="15" hidden="false" customHeight="true" outlineLevel="0" collapsed="false">
      <c r="A831" s="2" t="n">
        <v>37838</v>
      </c>
      <c r="B831" s="3" t="n">
        <v>400274</v>
      </c>
      <c r="C831" s="4" t="s">
        <v>25</v>
      </c>
      <c r="D831" s="4" t="s">
        <v>19</v>
      </c>
      <c r="E831" s="4" t="s">
        <v>11</v>
      </c>
      <c r="F831" s="4" t="s">
        <v>941</v>
      </c>
      <c r="G831" s="5" t="n">
        <f aca="false">LEFT(F831,2)+(((MID(F831,4,2)+RIGHT(F831,LEN(F831)-6)/60))/60)</f>
        <v>40.5055555555556</v>
      </c>
      <c r="H831" s="4" t="s">
        <v>30</v>
      </c>
      <c r="I831" s="5" t="n">
        <f aca="false">(LEFT(H831,3)+(((MID(H831,5,2)+RIGHT(H831,LEN(H831)-7)/60))/60))*-1</f>
        <v>-80.5715</v>
      </c>
    </row>
    <row r="832" customFormat="false" ht="15" hidden="false" customHeight="true" outlineLevel="0" collapsed="false">
      <c r="A832" s="2" t="n">
        <v>37838</v>
      </c>
      <c r="B832" s="3" t="n">
        <v>400281</v>
      </c>
      <c r="C832" s="4" t="s">
        <v>174</v>
      </c>
      <c r="D832" s="4" t="s">
        <v>10</v>
      </c>
      <c r="E832" s="4" t="s">
        <v>11</v>
      </c>
      <c r="F832" s="4"/>
      <c r="G832" s="5" t="e">
        <f aca="false">LEFT(F832,2)+(((MID(F832,4,2)+RIGHT(F832,LEN(F832)-6)/60))/60)</f>
        <v>#VALUE!</v>
      </c>
      <c r="H832" s="4"/>
      <c r="I832" s="5" t="e">
        <f aca="false">(LEFT(H832,3)+(((MID(H832,5,2)+RIGHT(H832,LEN(H832)-7)/60))/60))*-1</f>
        <v>#VALUE!</v>
      </c>
    </row>
    <row r="833" customFormat="false" ht="15" hidden="false" customHeight="true" outlineLevel="0" collapsed="false">
      <c r="A833" s="2" t="n">
        <v>37838</v>
      </c>
      <c r="B833" s="3" t="n">
        <v>400278</v>
      </c>
      <c r="C833" s="4" t="s">
        <v>174</v>
      </c>
      <c r="D833" s="4" t="s">
        <v>10</v>
      </c>
      <c r="E833" s="4" t="s">
        <v>11</v>
      </c>
      <c r="F833" s="4"/>
      <c r="G833" s="5" t="e">
        <f aca="false">LEFT(F833,2)+(((MID(F833,4,2)+RIGHT(F833,LEN(F833)-6)/60))/60)</f>
        <v>#VALUE!</v>
      </c>
      <c r="H833" s="4"/>
      <c r="I833" s="5" t="e">
        <f aca="false">(LEFT(H833,3)+(((MID(H833,5,2)+RIGHT(H833,LEN(H833)-7)/60))/60))*-1</f>
        <v>#VALUE!</v>
      </c>
    </row>
    <row r="834" customFormat="false" ht="15" hidden="false" customHeight="true" outlineLevel="0" collapsed="false">
      <c r="A834" s="2" t="n">
        <v>37838</v>
      </c>
      <c r="B834" s="3" t="n">
        <v>400282</v>
      </c>
      <c r="C834" s="4" t="s">
        <v>9</v>
      </c>
      <c r="D834" s="4" t="s">
        <v>10</v>
      </c>
      <c r="E834" s="4" t="s">
        <v>11</v>
      </c>
      <c r="F834" s="4"/>
      <c r="G834" s="5" t="e">
        <f aca="false">LEFT(F834,2)+(((MID(F834,4,2)+RIGHT(F834,LEN(F834)-6)/60))/60)</f>
        <v>#VALUE!</v>
      </c>
      <c r="H834" s="4"/>
      <c r="I834" s="5" t="e">
        <f aca="false">(LEFT(H834,3)+(((MID(H834,5,2)+RIGHT(H834,LEN(H834)-7)/60))/60))*-1</f>
        <v>#VALUE!</v>
      </c>
    </row>
    <row r="835" customFormat="false" ht="15" hidden="false" customHeight="true" outlineLevel="0" collapsed="false">
      <c r="A835" s="2" t="n">
        <v>37838</v>
      </c>
      <c r="B835" s="3" t="n">
        <v>400289</v>
      </c>
      <c r="C835" s="4" t="s">
        <v>76</v>
      </c>
      <c r="D835" s="4" t="s">
        <v>19</v>
      </c>
      <c r="E835" s="4" t="s">
        <v>11</v>
      </c>
      <c r="F835" s="4" t="s">
        <v>942</v>
      </c>
      <c r="G835" s="5" t="n">
        <f aca="false">LEFT(F835,2)+(((MID(F835,4,2)+RIGHT(F835,LEN(F835)-6)/60))/60)</f>
        <v>37.3248333333333</v>
      </c>
      <c r="H835" s="4" t="s">
        <v>943</v>
      </c>
      <c r="I835" s="5" t="n">
        <f aca="false">(LEFT(H835,3)+(((MID(H835,5,2)+RIGHT(H835,LEN(H835)-7)/60))/60))*-1</f>
        <v>-81.0055555555556</v>
      </c>
    </row>
    <row r="836" customFormat="false" ht="15" hidden="false" customHeight="true" outlineLevel="0" collapsed="false">
      <c r="A836" s="2" t="n">
        <v>37838</v>
      </c>
      <c r="B836" s="3" t="n">
        <v>400279</v>
      </c>
      <c r="C836" s="4" t="s">
        <v>84</v>
      </c>
      <c r="D836" s="4" t="s">
        <v>19</v>
      </c>
      <c r="E836" s="4" t="s">
        <v>11</v>
      </c>
      <c r="F836" s="4" t="s">
        <v>944</v>
      </c>
      <c r="G836" s="5" t="n">
        <f aca="false">LEFT(F836,2)+(((MID(F836,4,2)+RIGHT(F836,LEN(F836)-6)/60))/60)</f>
        <v>38.2966666666667</v>
      </c>
      <c r="H836" s="4" t="s">
        <v>945</v>
      </c>
      <c r="I836" s="5" t="n">
        <f aca="false">(LEFT(H836,3)+(((MID(H836,5,2)+RIGHT(H836,LEN(H836)-7)/60))/60))*-1</f>
        <v>-81.075</v>
      </c>
    </row>
    <row r="837" customFormat="false" ht="15" hidden="false" customHeight="true" outlineLevel="0" collapsed="false">
      <c r="A837" s="2" t="n">
        <v>37838</v>
      </c>
      <c r="B837" s="3" t="n">
        <v>400280</v>
      </c>
      <c r="C837" s="4" t="s">
        <v>40</v>
      </c>
      <c r="D837" s="4" t="s">
        <v>153</v>
      </c>
      <c r="E837" s="4" t="s">
        <v>11</v>
      </c>
      <c r="F837" s="4"/>
      <c r="G837" s="5" t="e">
        <f aca="false">LEFT(F837,2)+(((MID(F837,4,2)+RIGHT(F837,LEN(F837)-6)/60))/60)</f>
        <v>#VALUE!</v>
      </c>
      <c r="H837" s="4"/>
      <c r="I837" s="5" t="e">
        <f aca="false">(LEFT(H837,3)+(((MID(H837,5,2)+RIGHT(H837,LEN(H837)-7)/60))/60))*-1</f>
        <v>#VALUE!</v>
      </c>
    </row>
    <row r="838" customFormat="false" ht="15" hidden="false" customHeight="true" outlineLevel="0" collapsed="false">
      <c r="A838" s="2" t="n">
        <v>37838</v>
      </c>
      <c r="B838" s="3" t="n">
        <v>400283</v>
      </c>
      <c r="C838" s="4" t="s">
        <v>80</v>
      </c>
      <c r="D838" s="4" t="s">
        <v>157</v>
      </c>
      <c r="E838" s="4" t="s">
        <v>11</v>
      </c>
      <c r="F838" s="4"/>
      <c r="G838" s="5" t="e">
        <f aca="false">LEFT(F838,2)+(((MID(F838,4,2)+RIGHT(F838,LEN(F838)-6)/60))/60)</f>
        <v>#VALUE!</v>
      </c>
      <c r="H838" s="4"/>
      <c r="I838" s="5" t="e">
        <f aca="false">(LEFT(H838,3)+(((MID(H838,5,2)+RIGHT(H838,LEN(H838)-7)/60))/60))*-1</f>
        <v>#VALUE!</v>
      </c>
    </row>
    <row r="839" customFormat="false" ht="15" hidden="false" customHeight="true" outlineLevel="0" collapsed="false">
      <c r="A839" s="2" t="n">
        <v>37838</v>
      </c>
      <c r="B839" s="3" t="n">
        <v>400288</v>
      </c>
      <c r="C839" s="4" t="s">
        <v>80</v>
      </c>
      <c r="D839" s="4" t="s">
        <v>19</v>
      </c>
      <c r="E839" s="4" t="s">
        <v>11</v>
      </c>
      <c r="F839" s="4" t="s">
        <v>860</v>
      </c>
      <c r="G839" s="5" t="n">
        <f aca="false">LEFT(F839,2)+(((MID(F839,4,2)+RIGHT(F839,LEN(F839)-6)/60))/60)</f>
        <v>37.7833333333333</v>
      </c>
      <c r="H839" s="4" t="s">
        <v>946</v>
      </c>
      <c r="I839" s="5" t="n">
        <f aca="false">(LEFT(H839,3)+(((MID(H839,5,2)+RIGHT(H839,LEN(H839)-7)/60))/60))*-1</f>
        <v>-81.2166666666667</v>
      </c>
    </row>
    <row r="840" customFormat="false" ht="15" hidden="false" customHeight="true" outlineLevel="0" collapsed="false">
      <c r="A840" s="2" t="n">
        <v>37838</v>
      </c>
      <c r="B840" s="3" t="n">
        <v>400270</v>
      </c>
      <c r="C840" s="4" t="s">
        <v>660</v>
      </c>
      <c r="D840" s="4" t="s">
        <v>19</v>
      </c>
      <c r="E840" s="4" t="s">
        <v>11</v>
      </c>
      <c r="F840" s="4" t="s">
        <v>947</v>
      </c>
      <c r="G840" s="5" t="n">
        <f aca="false">LEFT(F840,2)+(((MID(F840,4,2)+RIGHT(F840,LEN(F840)-6)/60))/60)</f>
        <v>39.1355555555556</v>
      </c>
      <c r="H840" s="4" t="s">
        <v>948</v>
      </c>
      <c r="I840" s="5" t="n">
        <f aca="false">(LEFT(H840,3)+(((MID(H840,5,2)+RIGHT(H840,LEN(H840)-7)/60))/60))*-1</f>
        <v>-81.4461666666667</v>
      </c>
    </row>
    <row r="841" customFormat="false" ht="15" hidden="false" customHeight="true" outlineLevel="0" collapsed="false">
      <c r="A841" s="2" t="n">
        <v>37838</v>
      </c>
      <c r="B841" s="3" t="n">
        <v>400271</v>
      </c>
      <c r="C841" s="4" t="s">
        <v>660</v>
      </c>
      <c r="D841" s="4" t="s">
        <v>64</v>
      </c>
      <c r="E841" s="4" t="s">
        <v>11</v>
      </c>
      <c r="F841" s="4" t="s">
        <v>949</v>
      </c>
      <c r="G841" s="5" t="n">
        <f aca="false">LEFT(F841,2)+(((MID(F841,4,2)+RIGHT(F841,LEN(F841)-6)/60))/60)</f>
        <v>39.113</v>
      </c>
      <c r="H841" s="4" t="s">
        <v>950</v>
      </c>
      <c r="I841" s="5" t="n">
        <f aca="false">(LEFT(H841,3)+(((MID(H841,5,2)+RIGHT(H841,LEN(H841)-7)/60))/60))*-1</f>
        <v>-81.4214</v>
      </c>
    </row>
    <row r="842" customFormat="false" ht="15" hidden="false" customHeight="true" outlineLevel="0" collapsed="false">
      <c r="A842" s="2" t="n">
        <v>37838</v>
      </c>
      <c r="B842" s="3" t="n">
        <v>400273</v>
      </c>
      <c r="C842" s="4" t="s">
        <v>660</v>
      </c>
      <c r="D842" s="4" t="s">
        <v>19</v>
      </c>
      <c r="E842" s="4" t="s">
        <v>11</v>
      </c>
      <c r="F842" s="4" t="s">
        <v>951</v>
      </c>
      <c r="G842" s="5" t="n">
        <f aca="false">LEFT(F842,2)+(((MID(F842,4,2)+RIGHT(F842,LEN(F842)-6)/60))/60)</f>
        <v>38.9548</v>
      </c>
      <c r="H842" s="4" t="s">
        <v>952</v>
      </c>
      <c r="I842" s="5" t="n">
        <f aca="false">(LEFT(H842,3)+(((MID(H842,5,2)+RIGHT(H842,LEN(H842)-7)/60))/60))*-1</f>
        <v>-81.5441</v>
      </c>
    </row>
    <row r="843" customFormat="false" ht="15" hidden="false" customHeight="true" outlineLevel="0" collapsed="false">
      <c r="A843" s="2" t="n">
        <v>37838</v>
      </c>
      <c r="B843" s="3" t="n">
        <v>400286</v>
      </c>
      <c r="C843" s="4" t="s">
        <v>117</v>
      </c>
      <c r="D843" s="4" t="s">
        <v>17</v>
      </c>
      <c r="E843" s="4" t="s">
        <v>11</v>
      </c>
      <c r="F843" s="4"/>
      <c r="G843" s="5" t="e">
        <f aca="false">LEFT(F843,2)+(((MID(F843,4,2)+RIGHT(F843,LEN(F843)-6)/60))/60)</f>
        <v>#VALUE!</v>
      </c>
      <c r="H843" s="4"/>
      <c r="I843" s="5" t="e">
        <f aca="false">(LEFT(H843,3)+(((MID(H843,5,2)+RIGHT(H843,LEN(H843)-7)/60))/60))*-1</f>
        <v>#VALUE!</v>
      </c>
    </row>
    <row r="844" customFormat="false" ht="15" hidden="false" customHeight="true" outlineLevel="0" collapsed="false">
      <c r="A844" s="2" t="n">
        <v>37838</v>
      </c>
      <c r="B844" s="3" t="n">
        <v>400285</v>
      </c>
      <c r="C844" s="4" t="s">
        <v>117</v>
      </c>
      <c r="D844" s="4" t="s">
        <v>17</v>
      </c>
      <c r="E844" s="4" t="s">
        <v>11</v>
      </c>
      <c r="F844" s="4"/>
      <c r="G844" s="5" t="e">
        <f aca="false">LEFT(F844,2)+(((MID(F844,4,2)+RIGHT(F844,LEN(F844)-6)/60))/60)</f>
        <v>#VALUE!</v>
      </c>
      <c r="H844" s="4"/>
      <c r="I844" s="5" t="e">
        <f aca="false">(LEFT(H844,3)+(((MID(H844,5,2)+RIGHT(H844,LEN(H844)-7)/60))/60))*-1</f>
        <v>#VALUE!</v>
      </c>
    </row>
    <row r="845" customFormat="false" ht="15" hidden="false" customHeight="true" outlineLevel="0" collapsed="false">
      <c r="A845" s="2" t="n">
        <v>37838</v>
      </c>
      <c r="B845" s="3" t="n">
        <v>400267</v>
      </c>
      <c r="C845" s="4" t="s">
        <v>117</v>
      </c>
      <c r="D845" s="4" t="s">
        <v>19</v>
      </c>
      <c r="E845" s="4" t="s">
        <v>11</v>
      </c>
      <c r="F845" s="4" t="s">
        <v>953</v>
      </c>
      <c r="G845" s="5" t="n">
        <f aca="false">LEFT(F845,2)+(((MID(F845,4,2)+RIGHT(F845,LEN(F845)-6)/60))/60)</f>
        <v>39.203</v>
      </c>
      <c r="H845" s="4" t="s">
        <v>954</v>
      </c>
      <c r="I845" s="5" t="n">
        <f aca="false">(LEFT(H845,3)+(((MID(H845,5,2)+RIGHT(H845,LEN(H845)-7)/60))/60))*-1</f>
        <v>-81.491</v>
      </c>
    </row>
    <row r="846" customFormat="false" ht="15" hidden="false" customHeight="true" outlineLevel="0" collapsed="false">
      <c r="A846" s="2" t="n">
        <v>37838</v>
      </c>
      <c r="B846" s="3" t="n">
        <v>400269</v>
      </c>
      <c r="C846" s="4" t="s">
        <v>117</v>
      </c>
      <c r="D846" s="4" t="s">
        <v>19</v>
      </c>
      <c r="E846" s="4" t="s">
        <v>11</v>
      </c>
      <c r="F846" s="4" t="s">
        <v>947</v>
      </c>
      <c r="G846" s="5" t="n">
        <f aca="false">LEFT(F846,2)+(((MID(F846,4,2)+RIGHT(F846,LEN(F846)-6)/60))/60)</f>
        <v>39.1355555555556</v>
      </c>
      <c r="H846" s="4" t="s">
        <v>948</v>
      </c>
      <c r="I846" s="5" t="n">
        <f aca="false">(LEFT(H846,3)+(((MID(H846,5,2)+RIGHT(H846,LEN(H846)-7)/60))/60))*-1</f>
        <v>-81.4461666666667</v>
      </c>
    </row>
    <row r="847" customFormat="false" ht="15" hidden="false" customHeight="true" outlineLevel="0" collapsed="false">
      <c r="A847" s="2" t="n">
        <v>37839</v>
      </c>
      <c r="B847" s="3" t="n">
        <v>400295</v>
      </c>
      <c r="C847" s="4" t="s">
        <v>12</v>
      </c>
      <c r="D847" s="4" t="s">
        <v>13</v>
      </c>
      <c r="E847" s="4" t="s">
        <v>11</v>
      </c>
      <c r="F847" s="4"/>
      <c r="G847" s="5" t="e">
        <f aca="false">LEFT(F847,2)+(((MID(F847,4,2)+RIGHT(F847,LEN(F847)-6)/60))/60)</f>
        <v>#VALUE!</v>
      </c>
      <c r="H847" s="4"/>
      <c r="I847" s="5" t="e">
        <f aca="false">(LEFT(H847,3)+(((MID(H847,5,2)+RIGHT(H847,LEN(H847)-7)/60))/60))*-1</f>
        <v>#VALUE!</v>
      </c>
    </row>
    <row r="848" customFormat="false" ht="15" hidden="false" customHeight="true" outlineLevel="0" collapsed="false">
      <c r="A848" s="2" t="n">
        <v>37839</v>
      </c>
      <c r="B848" s="3" t="n">
        <v>400294</v>
      </c>
      <c r="C848" s="4" t="s">
        <v>56</v>
      </c>
      <c r="D848" s="4" t="s">
        <v>13</v>
      </c>
      <c r="E848" s="4" t="s">
        <v>11</v>
      </c>
      <c r="F848" s="4"/>
      <c r="G848" s="5" t="e">
        <f aca="false">LEFT(F848,2)+(((MID(F848,4,2)+RIGHT(F848,LEN(F848)-6)/60))/60)</f>
        <v>#VALUE!</v>
      </c>
      <c r="H848" s="4"/>
      <c r="I848" s="5" t="e">
        <f aca="false">(LEFT(H848,3)+(((MID(H848,5,2)+RIGHT(H848,LEN(H848)-7)/60))/60))*-1</f>
        <v>#VALUE!</v>
      </c>
    </row>
    <row r="849" customFormat="false" ht="15" hidden="false" customHeight="true" outlineLevel="0" collapsed="false">
      <c r="A849" s="2" t="n">
        <v>37839</v>
      </c>
      <c r="B849" s="3" t="n">
        <v>400296</v>
      </c>
      <c r="C849" s="4" t="s">
        <v>9</v>
      </c>
      <c r="D849" s="4" t="s">
        <v>19</v>
      </c>
      <c r="E849" s="4" t="s">
        <v>11</v>
      </c>
      <c r="F849" s="4"/>
      <c r="G849" s="5" t="e">
        <f aca="false">LEFT(F849,2)+(((MID(F849,4,2)+RIGHT(F849,LEN(F849)-6)/60))/60)</f>
        <v>#VALUE!</v>
      </c>
      <c r="H849" s="4"/>
      <c r="I849" s="5" t="e">
        <f aca="false">(LEFT(H849,3)+(((MID(H849,5,2)+RIGHT(H849,LEN(H849)-7)/60))/60))*-1</f>
        <v>#VALUE!</v>
      </c>
    </row>
    <row r="850" customFormat="false" ht="15" hidden="false" customHeight="true" outlineLevel="0" collapsed="false">
      <c r="A850" s="2" t="n">
        <v>37839</v>
      </c>
      <c r="B850" s="3" t="n">
        <v>400291</v>
      </c>
      <c r="C850" s="4" t="s">
        <v>323</v>
      </c>
      <c r="D850" s="4" t="s">
        <v>19</v>
      </c>
      <c r="E850" s="4" t="s">
        <v>11</v>
      </c>
      <c r="F850" s="4" t="s">
        <v>955</v>
      </c>
      <c r="G850" s="5" t="n">
        <f aca="false">LEFT(F850,2)+(((MID(F850,4,2)+RIGHT(F850,LEN(F850)-6)/60))/60)</f>
        <v>38.8213</v>
      </c>
      <c r="H850" s="4" t="s">
        <v>956</v>
      </c>
      <c r="I850" s="5" t="n">
        <f aca="false">(LEFT(H850,3)+(((MID(H850,5,2)+RIGHT(H850,LEN(H850)-7)/60))/60))*-1</f>
        <v>-80.5273</v>
      </c>
    </row>
    <row r="851" customFormat="false" ht="15" hidden="false" customHeight="true" outlineLevel="0" collapsed="false">
      <c r="A851" s="2" t="n">
        <v>37839</v>
      </c>
      <c r="B851" s="3" t="n">
        <v>400293</v>
      </c>
      <c r="C851" s="4" t="s">
        <v>76</v>
      </c>
      <c r="D851" s="4" t="s">
        <v>17</v>
      </c>
      <c r="E851" s="4" t="s">
        <v>11</v>
      </c>
      <c r="F851" s="4"/>
      <c r="G851" s="5" t="e">
        <f aca="false">LEFT(F851,2)+(((MID(F851,4,2)+RIGHT(F851,LEN(F851)-6)/60))/60)</f>
        <v>#VALUE!</v>
      </c>
      <c r="H851" s="4"/>
      <c r="I851" s="5" t="e">
        <f aca="false">(LEFT(H851,3)+(((MID(H851,5,2)+RIGHT(H851,LEN(H851)-7)/60))/60))*-1</f>
        <v>#VALUE!</v>
      </c>
    </row>
    <row r="852" customFormat="false" ht="15" hidden="false" customHeight="true" outlineLevel="0" collapsed="false">
      <c r="A852" s="2" t="n">
        <v>37839</v>
      </c>
      <c r="B852" s="3" t="n">
        <v>400290</v>
      </c>
      <c r="C852" s="4" t="s">
        <v>76</v>
      </c>
      <c r="D852" s="4" t="s">
        <v>19</v>
      </c>
      <c r="E852" s="4" t="s">
        <v>11</v>
      </c>
      <c r="F852" s="4" t="s">
        <v>957</v>
      </c>
      <c r="G852" s="5" t="n">
        <f aca="false">LEFT(F852,2)+(((MID(F852,4,2)+RIGHT(F852,LEN(F852)-6)/60))/60)</f>
        <v>37.5655</v>
      </c>
      <c r="H852" s="4" t="s">
        <v>958</v>
      </c>
      <c r="I852" s="5" t="n">
        <f aca="false">(LEFT(H852,3)+(((MID(H852,5,2)+RIGHT(H852,LEN(H852)-7)/60))/60))*-1</f>
        <v>-81.1215833333333</v>
      </c>
    </row>
    <row r="853" customFormat="false" ht="15" hidden="false" customHeight="true" outlineLevel="0" collapsed="false">
      <c r="A853" s="2" t="n">
        <v>37839</v>
      </c>
      <c r="B853" s="3" t="n">
        <v>400292</v>
      </c>
      <c r="C853" s="4" t="s">
        <v>39</v>
      </c>
      <c r="D853" s="4" t="s">
        <v>17</v>
      </c>
      <c r="E853" s="4" t="s">
        <v>11</v>
      </c>
      <c r="F853" s="4"/>
      <c r="G853" s="5" t="e">
        <f aca="false">LEFT(F853,2)+(((MID(F853,4,2)+RIGHT(F853,LEN(F853)-6)/60))/60)</f>
        <v>#VALUE!</v>
      </c>
      <c r="H853" s="4"/>
      <c r="I853" s="5" t="e">
        <f aca="false">(LEFT(H853,3)+(((MID(H853,5,2)+RIGHT(H853,LEN(H853)-7)/60))/60))*-1</f>
        <v>#VALUE!</v>
      </c>
    </row>
    <row r="854" customFormat="false" ht="15" hidden="false" customHeight="true" outlineLevel="0" collapsed="false">
      <c r="A854" s="2" t="n">
        <v>37840</v>
      </c>
      <c r="B854" s="3" t="n">
        <v>400300</v>
      </c>
      <c r="C854" s="4" t="s">
        <v>24</v>
      </c>
      <c r="D854" s="4" t="s">
        <v>17</v>
      </c>
      <c r="E854" s="4" t="s">
        <v>11</v>
      </c>
      <c r="F854" s="4"/>
      <c r="G854" s="5" t="e">
        <f aca="false">LEFT(F854,2)+(((MID(F854,4,2)+RIGHT(F854,LEN(F854)-6)/60))/60)</f>
        <v>#VALUE!</v>
      </c>
      <c r="H854" s="4"/>
      <c r="I854" s="5" t="e">
        <f aca="false">(LEFT(H854,3)+(((MID(H854,5,2)+RIGHT(H854,LEN(H854)-7)/60))/60))*-1</f>
        <v>#VALUE!</v>
      </c>
    </row>
    <row r="855" customFormat="false" ht="15" hidden="false" customHeight="true" outlineLevel="0" collapsed="false">
      <c r="A855" s="2" t="n">
        <v>37840</v>
      </c>
      <c r="B855" s="3" t="n">
        <v>400299</v>
      </c>
      <c r="C855" s="4" t="s">
        <v>24</v>
      </c>
      <c r="D855" s="4" t="s">
        <v>19</v>
      </c>
      <c r="E855" s="4" t="s">
        <v>36</v>
      </c>
      <c r="F855" s="4" t="s">
        <v>959</v>
      </c>
      <c r="G855" s="5" t="n">
        <f aca="false">LEFT(F855,2)+(((MID(F855,4,2)+RIGHT(F855,LEN(F855)-6)/60))/60)</f>
        <v>39.3802777777778</v>
      </c>
      <c r="H855" s="4" t="s">
        <v>960</v>
      </c>
      <c r="I855" s="5" t="n">
        <f aca="false">(LEFT(H855,3)+(((MID(H855,5,2)+RIGHT(H855,LEN(H855)-7)/60))/60))*-1</f>
        <v>-77.9719444444445</v>
      </c>
    </row>
    <row r="856" customFormat="false" ht="15" hidden="false" customHeight="true" outlineLevel="0" collapsed="false">
      <c r="A856" s="2" t="n">
        <v>37840</v>
      </c>
      <c r="B856" s="3" t="n">
        <v>400298</v>
      </c>
      <c r="C856" s="4" t="s">
        <v>24</v>
      </c>
      <c r="D856" s="4" t="s">
        <v>10</v>
      </c>
      <c r="E856" s="4" t="s">
        <v>11</v>
      </c>
      <c r="F856" s="4"/>
      <c r="G856" s="5" t="e">
        <f aca="false">LEFT(F856,2)+(((MID(F856,4,2)+RIGHT(F856,LEN(F856)-6)/60))/60)</f>
        <v>#VALUE!</v>
      </c>
      <c r="H856" s="4"/>
      <c r="I856" s="5" t="e">
        <f aca="false">(LEFT(H856,3)+(((MID(H856,5,2)+RIGHT(H856,LEN(H856)-7)/60))/60))*-1</f>
        <v>#VALUE!</v>
      </c>
    </row>
    <row r="857" customFormat="false" ht="15" hidden="false" customHeight="true" outlineLevel="0" collapsed="false">
      <c r="A857" s="2" t="n">
        <v>37840</v>
      </c>
      <c r="B857" s="3" t="n">
        <v>400302</v>
      </c>
      <c r="C857" s="4" t="s">
        <v>25</v>
      </c>
      <c r="D857" s="4" t="s">
        <v>10</v>
      </c>
      <c r="E857" s="4" t="s">
        <v>11</v>
      </c>
      <c r="F857" s="4" t="s">
        <v>961</v>
      </c>
      <c r="G857" s="5" t="n">
        <f aca="false">LEFT(F857,2)+(((MID(F857,4,2)+RIGHT(F857,LEN(F857)-6)/60))/60)</f>
        <v>40.5472222222222</v>
      </c>
      <c r="H857" s="4" t="s">
        <v>962</v>
      </c>
      <c r="I857" s="5" t="n">
        <f aca="false">(LEFT(H857,3)+(((MID(H857,5,2)+RIGHT(H857,LEN(H857)-7)/60))/60))*-1</f>
        <v>-80.5502777777778</v>
      </c>
    </row>
    <row r="858" customFormat="false" ht="15" hidden="false" customHeight="true" outlineLevel="0" collapsed="false">
      <c r="A858" s="2" t="n">
        <v>37840</v>
      </c>
      <c r="B858" s="3" t="n">
        <v>400301</v>
      </c>
      <c r="C858" s="4" t="s">
        <v>25</v>
      </c>
      <c r="D858" s="4" t="s">
        <v>10</v>
      </c>
      <c r="E858" s="4" t="s">
        <v>11</v>
      </c>
      <c r="F858" s="4" t="s">
        <v>963</v>
      </c>
      <c r="G858" s="5" t="n">
        <f aca="false">LEFT(F858,2)+(((MID(F858,4,2)+RIGHT(F858,LEN(F858)-6)/60))/60)</f>
        <v>40.5722222222222</v>
      </c>
      <c r="H858" s="4" t="s">
        <v>964</v>
      </c>
      <c r="I858" s="5" t="n">
        <f aca="false">(LEFT(H858,3)+(((MID(H858,5,2)+RIGHT(H858,LEN(H858)-7)/60))/60))*-1</f>
        <v>-80.6108333333333</v>
      </c>
    </row>
    <row r="859" customFormat="false" ht="15" hidden="false" customHeight="true" outlineLevel="0" collapsed="false">
      <c r="A859" s="2" t="n">
        <v>37840</v>
      </c>
      <c r="B859" s="3" t="n">
        <v>400297</v>
      </c>
      <c r="C859" s="4" t="s">
        <v>80</v>
      </c>
      <c r="D859" s="4" t="s">
        <v>19</v>
      </c>
      <c r="E859" s="4" t="s">
        <v>11</v>
      </c>
      <c r="F859" s="4" t="s">
        <v>965</v>
      </c>
      <c r="G859" s="5" t="n">
        <f aca="false">LEFT(F859,2)+(((MID(F859,4,2)+RIGHT(F859,LEN(F859)-6)/60))/60)</f>
        <v>37.7842777777778</v>
      </c>
      <c r="H859" s="4" t="s">
        <v>966</v>
      </c>
      <c r="I859" s="5" t="n">
        <f aca="false">(LEFT(H859,3)+(((MID(H859,5,2)+RIGHT(H859,LEN(H859)-7)/60))/60))*-1</f>
        <v>-81.2086944444445</v>
      </c>
    </row>
    <row r="860" customFormat="false" ht="15" hidden="false" customHeight="true" outlineLevel="0" collapsed="false">
      <c r="A860" s="2" t="n">
        <v>37840</v>
      </c>
      <c r="B860" s="3" t="n">
        <v>400303</v>
      </c>
      <c r="C860" s="4" t="s">
        <v>144</v>
      </c>
      <c r="D860" s="4" t="s">
        <v>26</v>
      </c>
      <c r="E860" s="4" t="s">
        <v>11</v>
      </c>
      <c r="F860" s="4"/>
      <c r="G860" s="5" t="e">
        <f aca="false">LEFT(F860,2)+(((MID(F860,4,2)+RIGHT(F860,LEN(F860)-6)/60))/60)</f>
        <v>#VALUE!</v>
      </c>
      <c r="H860" s="4"/>
      <c r="I860" s="5" t="e">
        <f aca="false">(LEFT(H860,3)+(((MID(H860,5,2)+RIGHT(H860,LEN(H860)-7)/60))/60))*-1</f>
        <v>#VALUE!</v>
      </c>
    </row>
    <row r="861" customFormat="false" ht="15" hidden="false" customHeight="true" outlineLevel="0" collapsed="false">
      <c r="A861" s="2" t="n">
        <v>37841</v>
      </c>
      <c r="B861" s="3" t="n">
        <v>400304</v>
      </c>
      <c r="C861" s="4" t="s">
        <v>9</v>
      </c>
      <c r="D861" s="4" t="s">
        <v>19</v>
      </c>
      <c r="E861" s="4" t="s">
        <v>11</v>
      </c>
      <c r="F861" s="4"/>
      <c r="G861" s="5" t="e">
        <f aca="false">LEFT(F861,2)+(((MID(F861,4,2)+RIGHT(F861,LEN(F861)-6)/60))/60)</f>
        <v>#VALUE!</v>
      </c>
      <c r="H861" s="4"/>
      <c r="I861" s="5" t="e">
        <f aca="false">(LEFT(H861,3)+(((MID(H861,5,2)+RIGHT(H861,LEN(H861)-7)/60))/60))*-1</f>
        <v>#VALUE!</v>
      </c>
    </row>
    <row r="862" customFormat="false" ht="15" hidden="false" customHeight="true" outlineLevel="0" collapsed="false">
      <c r="A862" s="2" t="n">
        <v>37841</v>
      </c>
      <c r="B862" s="3" t="n">
        <v>400306</v>
      </c>
      <c r="C862" s="4" t="s">
        <v>168</v>
      </c>
      <c r="D862" s="4" t="s">
        <v>42</v>
      </c>
      <c r="E862" s="4" t="s">
        <v>11</v>
      </c>
      <c r="F862" s="4"/>
      <c r="G862" s="5" t="e">
        <f aca="false">LEFT(F862,2)+(((MID(F862,4,2)+RIGHT(F862,LEN(F862)-6)/60))/60)</f>
        <v>#VALUE!</v>
      </c>
      <c r="H862" s="4"/>
      <c r="I862" s="5" t="e">
        <f aca="false">(LEFT(H862,3)+(((MID(H862,5,2)+RIGHT(H862,LEN(H862)-7)/60))/60))*-1</f>
        <v>#VALUE!</v>
      </c>
    </row>
    <row r="863" customFormat="false" ht="15" hidden="false" customHeight="true" outlineLevel="0" collapsed="false">
      <c r="A863" s="2" t="n">
        <v>37841</v>
      </c>
      <c r="B863" s="3" t="n">
        <v>400307</v>
      </c>
      <c r="C863" s="4" t="s">
        <v>76</v>
      </c>
      <c r="D863" s="4" t="s">
        <v>10</v>
      </c>
      <c r="E863" s="4" t="s">
        <v>11</v>
      </c>
      <c r="F863" s="4"/>
      <c r="G863" s="5" t="e">
        <f aca="false">LEFT(F863,2)+(((MID(F863,4,2)+RIGHT(F863,LEN(F863)-6)/60))/60)</f>
        <v>#VALUE!</v>
      </c>
      <c r="H863" s="4"/>
      <c r="I863" s="5" t="e">
        <f aca="false">(LEFT(H863,3)+(((MID(H863,5,2)+RIGHT(H863,LEN(H863)-7)/60))/60))*-1</f>
        <v>#VALUE!</v>
      </c>
    </row>
    <row r="864" customFormat="false" ht="15" hidden="false" customHeight="true" outlineLevel="0" collapsed="false">
      <c r="A864" s="2" t="n">
        <v>37841</v>
      </c>
      <c r="B864" s="3" t="n">
        <v>400305</v>
      </c>
      <c r="C864" s="4" t="s">
        <v>103</v>
      </c>
      <c r="D864" s="4" t="s">
        <v>19</v>
      </c>
      <c r="E864" s="4" t="s">
        <v>36</v>
      </c>
      <c r="F864" s="4" t="s">
        <v>967</v>
      </c>
      <c r="G864" s="5" t="n">
        <f aca="false">LEFT(F864,2)+(((MID(F864,4,2)+RIGHT(F864,LEN(F864)-6)/60))/60)</f>
        <v>39.3186111111111</v>
      </c>
      <c r="H864" s="4" t="s">
        <v>968</v>
      </c>
      <c r="I864" s="5" t="n">
        <f aca="false">(LEFT(H864,3)+(((MID(H864,5,2)+RIGHT(H864,LEN(H864)-7)/60))/60))*-1</f>
        <v>-79.4866666666667</v>
      </c>
    </row>
    <row r="865" customFormat="false" ht="15" hidden="false" customHeight="true" outlineLevel="0" collapsed="false">
      <c r="A865" s="2" t="n">
        <v>37842</v>
      </c>
      <c r="B865" s="3" t="n">
        <v>400310</v>
      </c>
      <c r="C865" s="4" t="s">
        <v>35</v>
      </c>
      <c r="D865" s="4" t="s">
        <v>19</v>
      </c>
      <c r="E865" s="4" t="s">
        <v>36</v>
      </c>
      <c r="F865" s="4" t="s">
        <v>969</v>
      </c>
      <c r="G865" s="5" t="n">
        <f aca="false">LEFT(F865,2)+(((MID(F865,4,2)+RIGHT(F865,LEN(F865)-6)/60))/60)</f>
        <v>39.2406944444444</v>
      </c>
      <c r="H865" s="4" t="s">
        <v>970</v>
      </c>
      <c r="I865" s="5" t="n">
        <f aca="false">(LEFT(H865,3)+(((MID(H865,5,2)+RIGHT(H865,LEN(H865)-7)/60))/60))*-1</f>
        <v>-77.9731944444445</v>
      </c>
    </row>
    <row r="866" customFormat="false" ht="15" hidden="false" customHeight="true" outlineLevel="0" collapsed="false">
      <c r="A866" s="2" t="n">
        <v>37842</v>
      </c>
      <c r="B866" s="3" t="n">
        <v>400309</v>
      </c>
      <c r="C866" s="4" t="s">
        <v>223</v>
      </c>
      <c r="D866" s="4" t="s">
        <v>10</v>
      </c>
      <c r="E866" s="4" t="s">
        <v>11</v>
      </c>
      <c r="F866" s="4"/>
      <c r="G866" s="5" t="e">
        <f aca="false">LEFT(F866,2)+(((MID(F866,4,2)+RIGHT(F866,LEN(F866)-6)/60))/60)</f>
        <v>#VALUE!</v>
      </c>
      <c r="H866" s="4"/>
      <c r="I866" s="5" t="e">
        <f aca="false">(LEFT(H866,3)+(((MID(H866,5,2)+RIGHT(H866,LEN(H866)-7)/60))/60))*-1</f>
        <v>#VALUE!</v>
      </c>
    </row>
    <row r="867" customFormat="false" ht="15" hidden="false" customHeight="true" outlineLevel="0" collapsed="false">
      <c r="A867" s="2" t="n">
        <v>37842</v>
      </c>
      <c r="B867" s="3" t="n">
        <v>400311</v>
      </c>
      <c r="C867" s="4" t="s">
        <v>117</v>
      </c>
      <c r="D867" s="4" t="s">
        <v>17</v>
      </c>
      <c r="E867" s="4" t="s">
        <v>11</v>
      </c>
      <c r="F867" s="4"/>
      <c r="G867" s="5" t="e">
        <f aca="false">LEFT(F867,2)+(((MID(F867,4,2)+RIGHT(F867,LEN(F867)-6)/60))/60)</f>
        <v>#VALUE!</v>
      </c>
      <c r="H867" s="4"/>
      <c r="I867" s="5" t="e">
        <f aca="false">(LEFT(H867,3)+(((MID(H867,5,2)+RIGHT(H867,LEN(H867)-7)/60))/60))*-1</f>
        <v>#VALUE!</v>
      </c>
    </row>
    <row r="868" customFormat="false" ht="15" hidden="false" customHeight="true" outlineLevel="0" collapsed="false">
      <c r="A868" s="2" t="n">
        <v>37842</v>
      </c>
      <c r="B868" s="3" t="n">
        <v>400312</v>
      </c>
      <c r="C868" s="4" t="s">
        <v>117</v>
      </c>
      <c r="D868" s="4" t="s">
        <v>17</v>
      </c>
      <c r="E868" s="4" t="s">
        <v>36</v>
      </c>
      <c r="F868" s="4" t="s">
        <v>971</v>
      </c>
      <c r="G868" s="5" t="n">
        <f aca="false">LEFT(F868,2)+(((MID(F868,4,2)+RIGHT(F868,LEN(F868)-6)/60))/60)</f>
        <v>39.3991</v>
      </c>
      <c r="H868" s="4" t="s">
        <v>972</v>
      </c>
      <c r="I868" s="5" t="n">
        <f aca="false">(LEFT(H868,3)+(((MID(H868,5,2)+RIGHT(H868,LEN(H868)-7)/60))/60))*-1</f>
        <v>-81.4613666666667</v>
      </c>
    </row>
    <row r="869" customFormat="false" ht="15" hidden="false" customHeight="true" outlineLevel="0" collapsed="false">
      <c r="A869" s="2" t="n">
        <v>37844</v>
      </c>
      <c r="B869" s="3" t="n">
        <v>400313</v>
      </c>
      <c r="C869" s="4" t="s">
        <v>9</v>
      </c>
      <c r="D869" s="4" t="s">
        <v>19</v>
      </c>
      <c r="E869" s="4" t="s">
        <v>11</v>
      </c>
      <c r="F869" s="4"/>
      <c r="G869" s="5" t="e">
        <f aca="false">LEFT(F869,2)+(((MID(F869,4,2)+RIGHT(F869,LEN(F869)-6)/60))/60)</f>
        <v>#VALUE!</v>
      </c>
      <c r="H869" s="4"/>
      <c r="I869" s="5" t="e">
        <f aca="false">(LEFT(H869,3)+(((MID(H869,5,2)+RIGHT(H869,LEN(H869)-7)/60))/60))*-1</f>
        <v>#VALUE!</v>
      </c>
    </row>
    <row r="870" customFormat="false" ht="15" hidden="false" customHeight="true" outlineLevel="0" collapsed="false">
      <c r="A870" s="2" t="n">
        <v>37844</v>
      </c>
      <c r="B870" s="3" t="n">
        <v>400314</v>
      </c>
      <c r="C870" s="4" t="s">
        <v>80</v>
      </c>
      <c r="D870" s="4" t="s">
        <v>17</v>
      </c>
      <c r="E870" s="4" t="s">
        <v>11</v>
      </c>
      <c r="F870" s="4"/>
      <c r="G870" s="5" t="e">
        <f aca="false">LEFT(F870,2)+(((MID(F870,4,2)+RIGHT(F870,LEN(F870)-6)/60))/60)</f>
        <v>#VALUE!</v>
      </c>
      <c r="H870" s="4"/>
      <c r="I870" s="5" t="e">
        <f aca="false">(LEFT(H870,3)+(((MID(H870,5,2)+RIGHT(H870,LEN(H870)-7)/60))/60))*-1</f>
        <v>#VALUE!</v>
      </c>
    </row>
    <row r="871" customFormat="false" ht="15" hidden="false" customHeight="true" outlineLevel="0" collapsed="false">
      <c r="A871" s="2" t="n">
        <v>37845</v>
      </c>
      <c r="B871" s="3" t="n">
        <v>400325</v>
      </c>
      <c r="C871" s="4" t="s">
        <v>218</v>
      </c>
      <c r="D871" s="4" t="s">
        <v>19</v>
      </c>
      <c r="E871" s="4" t="s">
        <v>11</v>
      </c>
      <c r="F871" s="4" t="s">
        <v>973</v>
      </c>
      <c r="G871" s="5" t="n">
        <f aca="false">LEFT(F871,2)+(((MID(F871,4,2)+RIGHT(F871,LEN(F871)-6)/60))/60)</f>
        <v>38.9335</v>
      </c>
      <c r="H871" s="4" t="s">
        <v>974</v>
      </c>
      <c r="I871" s="5" t="n">
        <f aca="false">(LEFT(H871,3)+(((MID(H871,5,2)+RIGHT(H871,LEN(H871)-7)/60))/60))*-1</f>
        <v>-81.0836111111111</v>
      </c>
    </row>
    <row r="872" customFormat="false" ht="15" hidden="false" customHeight="true" outlineLevel="0" collapsed="false">
      <c r="A872" s="2" t="n">
        <v>37845</v>
      </c>
      <c r="B872" s="3" t="n">
        <v>400326</v>
      </c>
      <c r="C872" s="4" t="s">
        <v>218</v>
      </c>
      <c r="D872" s="4" t="s">
        <v>19</v>
      </c>
      <c r="E872" s="4" t="s">
        <v>11</v>
      </c>
      <c r="F872" s="4" t="s">
        <v>975</v>
      </c>
      <c r="G872" s="5" t="n">
        <f aca="false">LEFT(F872,2)+(((MID(F872,4,2)+RIGHT(F872,LEN(F872)-6)/60))/60)</f>
        <v>38.9041666666667</v>
      </c>
      <c r="H872" s="4" t="s">
        <v>976</v>
      </c>
      <c r="I872" s="5" t="n">
        <f aca="false">(LEFT(H872,3)+(((MID(H872,5,2)+RIGHT(H872,LEN(H872)-7)/60))/60))*-1</f>
        <v>-81.0981944444445</v>
      </c>
    </row>
    <row r="873" customFormat="false" ht="15" hidden="false" customHeight="true" outlineLevel="0" collapsed="false">
      <c r="A873" s="2" t="n">
        <v>37845</v>
      </c>
      <c r="B873" s="3" t="n">
        <v>400337</v>
      </c>
      <c r="C873" s="4" t="s">
        <v>86</v>
      </c>
      <c r="D873" s="4" t="s">
        <v>10</v>
      </c>
      <c r="E873" s="4" t="s">
        <v>11</v>
      </c>
      <c r="F873" s="4"/>
      <c r="G873" s="5" t="e">
        <f aca="false">LEFT(F873,2)+(((MID(F873,4,2)+RIGHT(F873,LEN(F873)-6)/60))/60)</f>
        <v>#VALUE!</v>
      </c>
      <c r="H873" s="4"/>
      <c r="I873" s="5" t="e">
        <f aca="false">(LEFT(H873,3)+(((MID(H873,5,2)+RIGHT(H873,LEN(H873)-7)/60))/60))*-1</f>
        <v>#VALUE!</v>
      </c>
    </row>
    <row r="874" customFormat="false" ht="15" hidden="false" customHeight="true" outlineLevel="0" collapsed="false">
      <c r="A874" s="2" t="n">
        <v>37845</v>
      </c>
      <c r="B874" s="3" t="n">
        <v>400339</v>
      </c>
      <c r="C874" s="4" t="s">
        <v>25</v>
      </c>
      <c r="D874" s="4" t="s">
        <v>10</v>
      </c>
      <c r="E874" s="4" t="s">
        <v>11</v>
      </c>
      <c r="F874" s="4"/>
      <c r="G874" s="5" t="e">
        <f aca="false">LEFT(F874,2)+(((MID(F874,4,2)+RIGHT(F874,LEN(F874)-6)/60))/60)</f>
        <v>#VALUE!</v>
      </c>
      <c r="H874" s="4"/>
      <c r="I874" s="5" t="e">
        <f aca="false">(LEFT(H874,3)+(((MID(H874,5,2)+RIGHT(H874,LEN(H874)-7)/60))/60))*-1</f>
        <v>#VALUE!</v>
      </c>
    </row>
    <row r="875" customFormat="false" ht="15" hidden="false" customHeight="true" outlineLevel="0" collapsed="false">
      <c r="A875" s="2" t="n">
        <v>37845</v>
      </c>
      <c r="B875" s="3" t="n">
        <v>400338</v>
      </c>
      <c r="C875" s="4" t="s">
        <v>25</v>
      </c>
      <c r="D875" s="4" t="s">
        <v>10</v>
      </c>
      <c r="E875" s="4" t="s">
        <v>11</v>
      </c>
      <c r="F875" s="4"/>
      <c r="G875" s="5" t="e">
        <f aca="false">LEFT(F875,2)+(((MID(F875,4,2)+RIGHT(F875,LEN(F875)-6)/60))/60)</f>
        <v>#VALUE!</v>
      </c>
      <c r="H875" s="4"/>
      <c r="I875" s="5" t="e">
        <f aca="false">(LEFT(H875,3)+(((MID(H875,5,2)+RIGHT(H875,LEN(H875)-7)/60))/60))*-1</f>
        <v>#VALUE!</v>
      </c>
    </row>
    <row r="876" customFormat="false" ht="15" hidden="false" customHeight="true" outlineLevel="0" collapsed="false">
      <c r="A876" s="2" t="n">
        <v>37845</v>
      </c>
      <c r="B876" s="3" t="n">
        <v>400315</v>
      </c>
      <c r="C876" s="4" t="s">
        <v>25</v>
      </c>
      <c r="D876" s="4" t="s">
        <v>19</v>
      </c>
      <c r="E876" s="4" t="s">
        <v>11</v>
      </c>
      <c r="F876" s="4" t="s">
        <v>977</v>
      </c>
      <c r="G876" s="5" t="n">
        <f aca="false">LEFT(F876,2)+(((MID(F876,4,2)+RIGHT(F876,LEN(F876)-6)/60))/60)</f>
        <v>40.4899722222222</v>
      </c>
      <c r="H876" s="4" t="s">
        <v>978</v>
      </c>
      <c r="I876" s="5" t="n">
        <f aca="false">(LEFT(H876,3)+(((MID(H876,5,2)+RIGHT(H876,LEN(H876)-7)/60))/60))*-1</f>
        <v>-80.60235</v>
      </c>
    </row>
    <row r="877" customFormat="false" ht="15" hidden="false" customHeight="true" outlineLevel="0" collapsed="false">
      <c r="A877" s="2" t="n">
        <v>37845</v>
      </c>
      <c r="B877" s="3" t="n">
        <v>400316</v>
      </c>
      <c r="C877" s="4" t="s">
        <v>25</v>
      </c>
      <c r="D877" s="4" t="s">
        <v>19</v>
      </c>
      <c r="E877" s="4" t="s">
        <v>11</v>
      </c>
      <c r="F877" s="4" t="s">
        <v>979</v>
      </c>
      <c r="G877" s="5" t="n">
        <f aca="false">LEFT(F877,2)+(((MID(F877,4,2)+RIGHT(F877,LEN(F877)-6)/60))/60)</f>
        <v>40.39845</v>
      </c>
      <c r="H877" s="4" t="s">
        <v>980</v>
      </c>
      <c r="I877" s="5" t="n">
        <f aca="false">(LEFT(H877,3)+(((MID(H877,5,2)+RIGHT(H877,LEN(H877)-7)/60))/60))*-1</f>
        <v>-80.5926166666667</v>
      </c>
    </row>
    <row r="878" customFormat="false" ht="15" hidden="false" customHeight="true" outlineLevel="0" collapsed="false">
      <c r="A878" s="2" t="n">
        <v>37845</v>
      </c>
      <c r="B878" s="3" t="n">
        <v>400330</v>
      </c>
      <c r="C878" s="4" t="s">
        <v>25</v>
      </c>
      <c r="D878" s="4" t="s">
        <v>17</v>
      </c>
      <c r="E878" s="4" t="s">
        <v>11</v>
      </c>
      <c r="F878" s="4" t="s">
        <v>406</v>
      </c>
      <c r="G878" s="5" t="n">
        <f aca="false">LEFT(F878,2)+(((MID(F878,4,2)+RIGHT(F878,LEN(F878)-6)/60))/60)</f>
        <v>40.4086111111111</v>
      </c>
      <c r="H878" s="4" t="s">
        <v>407</v>
      </c>
      <c r="I878" s="5" t="n">
        <f aca="false">(LEFT(H878,3)+(((MID(H878,5,2)+RIGHT(H878,LEN(H878)-7)/60))/60))*-1</f>
        <v>-80.5988888888889</v>
      </c>
    </row>
    <row r="879" customFormat="false" ht="15" hidden="false" customHeight="true" outlineLevel="0" collapsed="false">
      <c r="A879" s="2" t="n">
        <v>37845</v>
      </c>
      <c r="B879" s="3" t="n">
        <v>400317</v>
      </c>
      <c r="C879" s="4" t="s">
        <v>25</v>
      </c>
      <c r="D879" s="4" t="s">
        <v>19</v>
      </c>
      <c r="E879" s="4" t="s">
        <v>11</v>
      </c>
      <c r="F879" s="4" t="s">
        <v>981</v>
      </c>
      <c r="G879" s="5" t="n">
        <f aca="false">LEFT(F879,2)+(((MID(F879,4,2)+RIGHT(F879,LEN(F879)-6)/60))/60)</f>
        <v>40.4377</v>
      </c>
      <c r="H879" s="4" t="s">
        <v>982</v>
      </c>
      <c r="I879" s="5" t="n">
        <f aca="false">(LEFT(H879,3)+(((MID(H879,5,2)+RIGHT(H879,LEN(H879)-7)/60))/60))*-1</f>
        <v>-80.6026833333333</v>
      </c>
    </row>
    <row r="880" customFormat="false" ht="15" hidden="false" customHeight="true" outlineLevel="0" collapsed="false">
      <c r="A880" s="2" t="n">
        <v>37845</v>
      </c>
      <c r="B880" s="3" t="n">
        <v>400331</v>
      </c>
      <c r="C880" s="4" t="s">
        <v>25</v>
      </c>
      <c r="D880" s="4" t="s">
        <v>17</v>
      </c>
      <c r="E880" s="4" t="s">
        <v>11</v>
      </c>
      <c r="F880" s="4" t="s">
        <v>406</v>
      </c>
      <c r="G880" s="5" t="n">
        <f aca="false">LEFT(F880,2)+(((MID(F880,4,2)+RIGHT(F880,LEN(F880)-6)/60))/60)</f>
        <v>40.4086111111111</v>
      </c>
      <c r="H880" s="4" t="s">
        <v>407</v>
      </c>
      <c r="I880" s="5" t="n">
        <f aca="false">(LEFT(H880,3)+(((MID(H880,5,2)+RIGHT(H880,LEN(H880)-7)/60))/60))*-1</f>
        <v>-80.5988888888889</v>
      </c>
    </row>
    <row r="881" customFormat="false" ht="15" hidden="false" customHeight="true" outlineLevel="0" collapsed="false">
      <c r="A881" s="2" t="n">
        <v>37845</v>
      </c>
      <c r="B881" s="3" t="n">
        <v>400334</v>
      </c>
      <c r="C881" s="4" t="s">
        <v>174</v>
      </c>
      <c r="D881" s="4" t="s">
        <v>13</v>
      </c>
      <c r="E881" s="4" t="s">
        <v>11</v>
      </c>
      <c r="F881" s="4"/>
      <c r="G881" s="5" t="e">
        <f aca="false">LEFT(F881,2)+(((MID(F881,4,2)+RIGHT(F881,LEN(F881)-6)/60))/60)</f>
        <v>#VALUE!</v>
      </c>
      <c r="H881" s="4"/>
      <c r="I881" s="5" t="e">
        <f aca="false">(LEFT(H881,3)+(((MID(H881,5,2)+RIGHT(H881,LEN(H881)-7)/60))/60))*-1</f>
        <v>#VALUE!</v>
      </c>
    </row>
    <row r="882" customFormat="false" ht="15" hidden="false" customHeight="true" outlineLevel="0" collapsed="false">
      <c r="A882" s="2" t="n">
        <v>37845</v>
      </c>
      <c r="B882" s="3" t="n">
        <v>400335</v>
      </c>
      <c r="C882" s="4" t="s">
        <v>45</v>
      </c>
      <c r="D882" s="4" t="s">
        <v>13</v>
      </c>
      <c r="E882" s="4" t="s">
        <v>11</v>
      </c>
      <c r="F882" s="4"/>
      <c r="G882" s="5" t="e">
        <f aca="false">LEFT(F882,2)+(((MID(F882,4,2)+RIGHT(F882,LEN(F882)-6)/60))/60)</f>
        <v>#VALUE!</v>
      </c>
      <c r="H882" s="4"/>
      <c r="I882" s="5" t="e">
        <f aca="false">(LEFT(H882,3)+(((MID(H882,5,2)+RIGHT(H882,LEN(H882)-7)/60))/60))*-1</f>
        <v>#VALUE!</v>
      </c>
    </row>
    <row r="883" customFormat="false" ht="15" hidden="false" customHeight="true" outlineLevel="0" collapsed="false">
      <c r="A883" s="2" t="n">
        <v>37845</v>
      </c>
      <c r="B883" s="3" t="n">
        <v>400336</v>
      </c>
      <c r="C883" s="4" t="s">
        <v>39</v>
      </c>
      <c r="D883" s="4" t="s">
        <v>13</v>
      </c>
      <c r="E883" s="4" t="s">
        <v>11</v>
      </c>
      <c r="F883" s="4"/>
      <c r="G883" s="5" t="e">
        <f aca="false">LEFT(F883,2)+(((MID(F883,4,2)+RIGHT(F883,LEN(F883)-6)/60))/60)</f>
        <v>#VALUE!</v>
      </c>
      <c r="H883" s="4"/>
      <c r="I883" s="5" t="e">
        <f aca="false">(LEFT(H883,3)+(((MID(H883,5,2)+RIGHT(H883,LEN(H883)-7)/60))/60))*-1</f>
        <v>#VALUE!</v>
      </c>
    </row>
    <row r="884" customFormat="false" ht="15" hidden="false" customHeight="true" outlineLevel="0" collapsed="false">
      <c r="A884" s="2" t="n">
        <v>37845</v>
      </c>
      <c r="B884" s="3" t="n">
        <v>400340</v>
      </c>
      <c r="C884" s="4" t="s">
        <v>14</v>
      </c>
      <c r="D884" s="4" t="s">
        <v>19</v>
      </c>
      <c r="E884" s="4" t="s">
        <v>11</v>
      </c>
      <c r="F884" s="4"/>
      <c r="G884" s="5" t="e">
        <f aca="false">LEFT(F884,2)+(((MID(F884,4,2)+RIGHT(F884,LEN(F884)-6)/60))/60)</f>
        <v>#VALUE!</v>
      </c>
      <c r="H884" s="4"/>
      <c r="I884" s="5" t="e">
        <f aca="false">(LEFT(H884,3)+(((MID(H884,5,2)+RIGHT(H884,LEN(H884)-7)/60))/60))*-1</f>
        <v>#VALUE!</v>
      </c>
    </row>
    <row r="885" customFormat="false" ht="15" hidden="false" customHeight="true" outlineLevel="0" collapsed="false">
      <c r="A885" s="2" t="n">
        <v>37845</v>
      </c>
      <c r="B885" s="3" t="n">
        <v>400332</v>
      </c>
      <c r="C885" s="4" t="s">
        <v>416</v>
      </c>
      <c r="D885" s="4" t="s">
        <v>983</v>
      </c>
      <c r="E885" s="4" t="s">
        <v>11</v>
      </c>
      <c r="F885" s="4"/>
      <c r="G885" s="5" t="e">
        <f aca="false">LEFT(F885,2)+(((MID(F885,4,2)+RIGHT(F885,LEN(F885)-6)/60))/60)</f>
        <v>#VALUE!</v>
      </c>
      <c r="H885" s="4"/>
      <c r="I885" s="5" t="e">
        <f aca="false">(LEFT(H885,3)+(((MID(H885,5,2)+RIGHT(H885,LEN(H885)-7)/60))/60))*-1</f>
        <v>#VALUE!</v>
      </c>
    </row>
    <row r="886" customFormat="false" ht="15" hidden="false" customHeight="true" outlineLevel="0" collapsed="false">
      <c r="A886" s="2" t="n">
        <v>37845</v>
      </c>
      <c r="B886" s="3" t="n">
        <v>400333</v>
      </c>
      <c r="C886" s="4" t="s">
        <v>328</v>
      </c>
      <c r="D886" s="4" t="s">
        <v>17</v>
      </c>
      <c r="E886" s="4" t="s">
        <v>11</v>
      </c>
      <c r="F886" s="4"/>
      <c r="G886" s="5" t="e">
        <f aca="false">LEFT(F886,2)+(((MID(F886,4,2)+RIGHT(F886,LEN(F886)-6)/60))/60)</f>
        <v>#VALUE!</v>
      </c>
      <c r="H886" s="4"/>
      <c r="I886" s="5" t="e">
        <f aca="false">(LEFT(H886,3)+(((MID(H886,5,2)+RIGHT(H886,LEN(H886)-7)/60))/60))*-1</f>
        <v>#VALUE!</v>
      </c>
    </row>
    <row r="887" customFormat="false" ht="15" hidden="false" customHeight="true" outlineLevel="0" collapsed="false">
      <c r="A887" s="2" t="n">
        <v>37845</v>
      </c>
      <c r="B887" s="3" t="n">
        <v>400328</v>
      </c>
      <c r="C887" s="4" t="s">
        <v>424</v>
      </c>
      <c r="D887" s="4" t="s">
        <v>19</v>
      </c>
      <c r="E887" s="4" t="s">
        <v>11</v>
      </c>
      <c r="F887" s="4" t="s">
        <v>984</v>
      </c>
      <c r="G887" s="5" t="n">
        <f aca="false">LEFT(F887,2)+(((MID(F887,4,2)+RIGHT(F887,LEN(F887)-6)/60))/60)</f>
        <v>0</v>
      </c>
      <c r="H887" s="4" t="s">
        <v>985</v>
      </c>
      <c r="I887" s="5" t="n">
        <f aca="false">(LEFT(H887,3)+(((MID(H887,5,2)+RIGHT(H887,LEN(H887)-7)/60))/60))*-1</f>
        <v>-0</v>
      </c>
    </row>
    <row r="888" customFormat="false" ht="15" hidden="false" customHeight="true" outlineLevel="0" collapsed="false">
      <c r="A888" s="2" t="n">
        <v>37845</v>
      </c>
      <c r="B888" s="3" t="n">
        <v>400319</v>
      </c>
      <c r="C888" s="4" t="s">
        <v>660</v>
      </c>
      <c r="D888" s="4" t="s">
        <v>19</v>
      </c>
      <c r="E888" s="4" t="s">
        <v>11</v>
      </c>
      <c r="F888" s="4" t="s">
        <v>986</v>
      </c>
      <c r="G888" s="5" t="n">
        <f aca="false">LEFT(F888,2)+(((MID(F888,4,2)+RIGHT(F888,LEN(F888)-6)/60))/60)</f>
        <v>39.0438888888889</v>
      </c>
      <c r="H888" s="4" t="s">
        <v>987</v>
      </c>
      <c r="I888" s="5" t="n">
        <f aca="false">(LEFT(H888,3)+(((MID(H888,5,2)+RIGHT(H888,LEN(H888)-7)/60))/60))*-1</f>
        <v>-81.3744</v>
      </c>
    </row>
    <row r="889" customFormat="false" ht="15" hidden="false" customHeight="true" outlineLevel="0" collapsed="false">
      <c r="A889" s="2" t="n">
        <v>37845</v>
      </c>
      <c r="B889" s="3" t="n">
        <v>400322</v>
      </c>
      <c r="C889" s="4" t="s">
        <v>660</v>
      </c>
      <c r="D889" s="4" t="s">
        <v>26</v>
      </c>
      <c r="E889" s="4" t="s">
        <v>11</v>
      </c>
      <c r="F889" s="4" t="s">
        <v>988</v>
      </c>
      <c r="G889" s="5" t="n">
        <f aca="false">LEFT(F889,2)+(((MID(F889,4,2)+RIGHT(F889,LEN(F889)-6)/60))/60)</f>
        <v>39.0141666666667</v>
      </c>
      <c r="H889" s="4" t="s">
        <v>989</v>
      </c>
      <c r="I889" s="5" t="n">
        <f aca="false">(LEFT(H889,3)+(((MID(H889,5,2)+RIGHT(H889,LEN(H889)-7)/60))/60))*-1</f>
        <v>-81.4037</v>
      </c>
    </row>
    <row r="890" customFormat="false" ht="15" hidden="false" customHeight="true" outlineLevel="0" collapsed="false">
      <c r="A890" s="2" t="n">
        <v>37845</v>
      </c>
      <c r="B890" s="3" t="n">
        <v>400320</v>
      </c>
      <c r="C890" s="4" t="s">
        <v>660</v>
      </c>
      <c r="D890" s="4" t="s">
        <v>64</v>
      </c>
      <c r="E890" s="4" t="s">
        <v>11</v>
      </c>
      <c r="F890" s="4" t="s">
        <v>990</v>
      </c>
      <c r="G890" s="5" t="n">
        <f aca="false">LEFT(F890,2)+(((MID(F890,4,2)+RIGHT(F890,LEN(F890)-6)/60))/60)</f>
        <v>38.9467</v>
      </c>
      <c r="H890" s="4" t="s">
        <v>991</v>
      </c>
      <c r="I890" s="5" t="n">
        <f aca="false">(LEFT(H890,3)+(((MID(H890,5,2)+RIGHT(H890,LEN(H890)-7)/60))/60))*-1</f>
        <v>-81.2002</v>
      </c>
    </row>
    <row r="891" customFormat="false" ht="15" hidden="false" customHeight="true" outlineLevel="0" collapsed="false">
      <c r="A891" s="2" t="n">
        <v>37845</v>
      </c>
      <c r="B891" s="3" t="n">
        <v>400327</v>
      </c>
      <c r="C891" s="4" t="s">
        <v>117</v>
      </c>
      <c r="D891" s="4" t="s">
        <v>26</v>
      </c>
      <c r="E891" s="4" t="s">
        <v>11</v>
      </c>
      <c r="F891" s="4" t="s">
        <v>992</v>
      </c>
      <c r="G891" s="5" t="n">
        <f aca="false">LEFT(F891,2)+(((MID(F891,4,2)+RIGHT(F891,LEN(F891)-6)/60))/60)</f>
        <v>39.1398888888889</v>
      </c>
      <c r="H891" s="4" t="s">
        <v>993</v>
      </c>
      <c r="I891" s="5" t="n">
        <f aca="false">(LEFT(H891,3)+(((MID(H891,5,2)+RIGHT(H891,LEN(H891)-7)/60))/60))*-1</f>
        <v>-81.4108055555556</v>
      </c>
    </row>
    <row r="892" customFormat="false" ht="15" hidden="false" customHeight="true" outlineLevel="0" collapsed="false">
      <c r="A892" s="2" t="n">
        <v>37845</v>
      </c>
      <c r="B892" s="3" t="n">
        <v>400323</v>
      </c>
      <c r="C892" s="4" t="s">
        <v>117</v>
      </c>
      <c r="D892" s="4" t="s">
        <v>19</v>
      </c>
      <c r="E892" s="4" t="s">
        <v>11</v>
      </c>
      <c r="F892" s="4" t="s">
        <v>994</v>
      </c>
      <c r="G892" s="5" t="n">
        <f aca="false">LEFT(F892,2)+(((MID(F892,4,2)+RIGHT(F892,LEN(F892)-6)/60))/60)</f>
        <v>39.213</v>
      </c>
      <c r="H892" s="4" t="s">
        <v>995</v>
      </c>
      <c r="I892" s="5" t="n">
        <f aca="false">(LEFT(H892,3)+(((MID(H892,5,2)+RIGHT(H892,LEN(H892)-7)/60))/60))*-1</f>
        <v>-81.4965</v>
      </c>
    </row>
    <row r="893" customFormat="false" ht="15" hidden="false" customHeight="true" outlineLevel="0" collapsed="false">
      <c r="A893" s="2" t="n">
        <v>37845</v>
      </c>
      <c r="B893" s="3" t="n">
        <v>400324</v>
      </c>
      <c r="C893" s="4" t="s">
        <v>117</v>
      </c>
      <c r="D893" s="4" t="s">
        <v>19</v>
      </c>
      <c r="E893" s="4" t="s">
        <v>11</v>
      </c>
      <c r="F893" s="4" t="s">
        <v>996</v>
      </c>
      <c r="G893" s="5" t="n">
        <f aca="false">LEFT(F893,2)+(((MID(F893,4,2)+RIGHT(F893,LEN(F893)-6)/60))/60)</f>
        <v>39.1697</v>
      </c>
      <c r="H893" s="4" t="s">
        <v>997</v>
      </c>
      <c r="I893" s="5" t="n">
        <f aca="false">(LEFT(H893,3)+(((MID(H893,5,2)+RIGHT(H893,LEN(H893)-7)/60))/60))*-1</f>
        <v>-81.4878</v>
      </c>
    </row>
    <row r="894" customFormat="false" ht="15" hidden="false" customHeight="true" outlineLevel="0" collapsed="false">
      <c r="A894" s="2" t="n">
        <v>37845</v>
      </c>
      <c r="B894" s="3" t="n">
        <v>400321</v>
      </c>
      <c r="C894" s="4" t="s">
        <v>117</v>
      </c>
      <c r="D894" s="4" t="s">
        <v>19</v>
      </c>
      <c r="E894" s="4" t="s">
        <v>11</v>
      </c>
      <c r="F894" s="4" t="s">
        <v>998</v>
      </c>
      <c r="G894" s="5" t="n">
        <f aca="false">LEFT(F894,2)+(((MID(F894,4,2)+RIGHT(F894,LEN(F894)-6)/60))/60)</f>
        <v>39.2213888888889</v>
      </c>
      <c r="H894" s="4" t="s">
        <v>999</v>
      </c>
      <c r="I894" s="5" t="n">
        <f aca="false">(LEFT(H894,3)+(((MID(H894,5,2)+RIGHT(H894,LEN(H894)-7)/60))/60))*-1</f>
        <v>-81.6619444444444</v>
      </c>
    </row>
    <row r="895" customFormat="false" ht="15" hidden="false" customHeight="true" outlineLevel="0" collapsed="false">
      <c r="A895" s="2" t="n">
        <v>37846</v>
      </c>
      <c r="B895" s="3" t="n">
        <v>400349</v>
      </c>
      <c r="C895" s="4" t="s">
        <v>9</v>
      </c>
      <c r="D895" s="4" t="s">
        <v>19</v>
      </c>
      <c r="E895" s="4" t="s">
        <v>11</v>
      </c>
      <c r="F895" s="4" t="s">
        <v>1000</v>
      </c>
      <c r="G895" s="5" t="n">
        <f aca="false">LEFT(F895,2)+(((MID(F895,4,2)+RIGHT(F895,LEN(F895)-6)/60))/60)</f>
        <v>38.3752777777778</v>
      </c>
      <c r="H895" s="4" t="s">
        <v>1001</v>
      </c>
      <c r="I895" s="5" t="n">
        <f aca="false">(LEFT(H895,3)+(((MID(H895,5,2)+RIGHT(H895,LEN(H895)-7)/60))/60))*-1</f>
        <v>-81.6286111111111</v>
      </c>
    </row>
    <row r="896" customFormat="false" ht="15" hidden="false" customHeight="true" outlineLevel="0" collapsed="false">
      <c r="A896" s="2" t="n">
        <v>37846</v>
      </c>
      <c r="B896" s="3" t="n">
        <v>400348</v>
      </c>
      <c r="C896" s="4" t="s">
        <v>9</v>
      </c>
      <c r="D896" s="4" t="s">
        <v>26</v>
      </c>
      <c r="E896" s="4" t="s">
        <v>11</v>
      </c>
      <c r="F896" s="4" t="s">
        <v>1002</v>
      </c>
      <c r="G896" s="5" t="n">
        <f aca="false">LEFT(F896,2)+(((MID(F896,4,2)+RIGHT(F896,LEN(F896)-6)/60))/60)</f>
        <v>38.38</v>
      </c>
      <c r="H896" s="4" t="s">
        <v>1003</v>
      </c>
      <c r="I896" s="5" t="n">
        <f aca="false">(LEFT(H896,3)+(((MID(H896,5,2)+RIGHT(H896,LEN(H896)-7)/60))/60))*-1</f>
        <v>-81.7255555555556</v>
      </c>
    </row>
    <row r="897" customFormat="false" ht="15" hidden="false" customHeight="true" outlineLevel="0" collapsed="false">
      <c r="A897" s="2" t="n">
        <v>37846</v>
      </c>
      <c r="B897" s="3" t="n">
        <v>400347</v>
      </c>
      <c r="C897" s="4" t="s">
        <v>9</v>
      </c>
      <c r="D897" s="4" t="s">
        <v>19</v>
      </c>
      <c r="E897" s="4" t="s">
        <v>11</v>
      </c>
      <c r="F897" s="4" t="s">
        <v>1004</v>
      </c>
      <c r="G897" s="5" t="n">
        <f aca="false">LEFT(F897,2)+(((MID(F897,4,2)+RIGHT(F897,LEN(F897)-6)/60))/60)</f>
        <v>38.3413888888889</v>
      </c>
      <c r="H897" s="4" t="s">
        <v>1005</v>
      </c>
      <c r="I897" s="5" t="n">
        <f aca="false">(LEFT(H897,3)+(((MID(H897,5,2)+RIGHT(H897,LEN(H897)-7)/60))/60))*-1</f>
        <v>-81.6605555555556</v>
      </c>
    </row>
    <row r="898" customFormat="false" ht="15" hidden="false" customHeight="true" outlineLevel="0" collapsed="false">
      <c r="A898" s="2" t="n">
        <v>37846</v>
      </c>
      <c r="B898" s="3" t="n">
        <v>400346</v>
      </c>
      <c r="C898" s="4" t="s">
        <v>9</v>
      </c>
      <c r="D898" s="4" t="s">
        <v>19</v>
      </c>
      <c r="E898" s="4" t="s">
        <v>11</v>
      </c>
      <c r="F898" s="4" t="s">
        <v>1006</v>
      </c>
      <c r="G898" s="5" t="n">
        <f aca="false">LEFT(F898,2)+(((MID(F898,4,2)+RIGHT(F898,LEN(F898)-6)/60))/60)</f>
        <v>38.3277777777778</v>
      </c>
      <c r="H898" s="4" t="s">
        <v>1007</v>
      </c>
      <c r="I898" s="5" t="n">
        <f aca="false">(LEFT(H898,3)+(((MID(H898,5,2)+RIGHT(H898,LEN(H898)-7)/60))/60))*-1</f>
        <v>-81.6475</v>
      </c>
    </row>
    <row r="899" customFormat="false" ht="15" hidden="false" customHeight="true" outlineLevel="0" collapsed="false">
      <c r="A899" s="2" t="n">
        <v>37846</v>
      </c>
      <c r="B899" s="3" t="n">
        <v>400345</v>
      </c>
      <c r="C899" s="4" t="s">
        <v>9</v>
      </c>
      <c r="D899" s="4" t="s">
        <v>19</v>
      </c>
      <c r="E899" s="4" t="s">
        <v>11</v>
      </c>
      <c r="F899" s="4" t="s">
        <v>1008</v>
      </c>
      <c r="G899" s="5" t="n">
        <f aca="false">LEFT(F899,2)+(((MID(F899,4,2)+RIGHT(F899,LEN(F899)-6)/60))/60)</f>
        <v>38.3355555555556</v>
      </c>
      <c r="H899" s="4" t="s">
        <v>1009</v>
      </c>
      <c r="I899" s="5" t="n">
        <f aca="false">(LEFT(H899,3)+(((MID(H899,5,2)+RIGHT(H899,LEN(H899)-7)/60))/60))*-1</f>
        <v>-81.6519444444444</v>
      </c>
    </row>
    <row r="900" customFormat="false" ht="15" hidden="false" customHeight="true" outlineLevel="0" collapsed="false">
      <c r="A900" s="2" t="n">
        <v>37846</v>
      </c>
      <c r="B900" s="3" t="n">
        <v>400344</v>
      </c>
      <c r="C900" s="4" t="s">
        <v>9</v>
      </c>
      <c r="D900" s="4" t="s">
        <v>19</v>
      </c>
      <c r="E900" s="4" t="s">
        <v>11</v>
      </c>
      <c r="F900" s="4" t="s">
        <v>842</v>
      </c>
      <c r="G900" s="5" t="n">
        <f aca="false">LEFT(F900,2)+(((MID(F900,4,2)+RIGHT(F900,LEN(F900)-6)/60))/60)</f>
        <v>38.355</v>
      </c>
      <c r="H900" s="4" t="s">
        <v>1010</v>
      </c>
      <c r="I900" s="5" t="n">
        <f aca="false">(LEFT(H900,3)+(((MID(H900,5,2)+RIGHT(H900,LEN(H900)-7)/60))/60))*-1</f>
        <v>-81.6586111111111</v>
      </c>
    </row>
    <row r="901" customFormat="false" ht="15" hidden="false" customHeight="true" outlineLevel="0" collapsed="false">
      <c r="A901" s="2" t="n">
        <v>37846</v>
      </c>
      <c r="B901" s="3" t="n">
        <v>400341</v>
      </c>
      <c r="C901" s="4" t="s">
        <v>45</v>
      </c>
      <c r="D901" s="4" t="s">
        <v>1011</v>
      </c>
      <c r="E901" s="4" t="s">
        <v>11</v>
      </c>
      <c r="F901" s="4"/>
      <c r="G901" s="5" t="e">
        <f aca="false">LEFT(F901,2)+(((MID(F901,4,2)+RIGHT(F901,LEN(F901)-6)/60))/60)</f>
        <v>#VALUE!</v>
      </c>
      <c r="H901" s="4"/>
      <c r="I901" s="5" t="e">
        <f aca="false">(LEFT(H901,3)+(((MID(H901,5,2)+RIGHT(H901,LEN(H901)-7)/60))/60))*-1</f>
        <v>#VALUE!</v>
      </c>
    </row>
    <row r="902" customFormat="false" ht="15" hidden="false" customHeight="true" outlineLevel="0" collapsed="false">
      <c r="A902" s="2" t="n">
        <v>37846</v>
      </c>
      <c r="B902" s="3" t="n">
        <v>400343</v>
      </c>
      <c r="C902" s="4" t="s">
        <v>193</v>
      </c>
      <c r="D902" s="4" t="s">
        <v>17</v>
      </c>
      <c r="E902" s="4" t="s">
        <v>11</v>
      </c>
      <c r="F902" s="4"/>
      <c r="G902" s="5" t="e">
        <f aca="false">LEFT(F902,2)+(((MID(F902,4,2)+RIGHT(F902,LEN(F902)-6)/60))/60)</f>
        <v>#VALUE!</v>
      </c>
      <c r="H902" s="4"/>
      <c r="I902" s="5" t="e">
        <f aca="false">(LEFT(H902,3)+(((MID(H902,5,2)+RIGHT(H902,LEN(H902)-7)/60))/60))*-1</f>
        <v>#VALUE!</v>
      </c>
    </row>
    <row r="903" customFormat="false" ht="15" hidden="false" customHeight="true" outlineLevel="0" collapsed="false">
      <c r="A903" s="2" t="n">
        <v>37847</v>
      </c>
      <c r="B903" s="3" t="n">
        <v>400351</v>
      </c>
      <c r="C903" s="4" t="s">
        <v>281</v>
      </c>
      <c r="D903" s="4" t="s">
        <v>19</v>
      </c>
      <c r="E903" s="4" t="s">
        <v>11</v>
      </c>
      <c r="F903" s="4" t="s">
        <v>1012</v>
      </c>
      <c r="G903" s="5" t="n">
        <f aca="false">LEFT(F903,2)+(((MID(F903,4,2)+RIGHT(F903,LEN(F903)-6)/60))/60)</f>
        <v>37.7727777777778</v>
      </c>
      <c r="H903" s="4" t="s">
        <v>1013</v>
      </c>
      <c r="I903" s="5" t="n">
        <f aca="false">(LEFT(H903,3)+(((MID(H903,5,2)+RIGHT(H903,LEN(H903)-7)/60))/60))*-1</f>
        <v>-82.2225</v>
      </c>
    </row>
    <row r="904" customFormat="false" ht="15" hidden="false" customHeight="true" outlineLevel="0" collapsed="false">
      <c r="A904" s="2" t="n">
        <v>37847</v>
      </c>
      <c r="B904" s="3" t="n">
        <v>400356</v>
      </c>
      <c r="C904" s="4" t="s">
        <v>405</v>
      </c>
      <c r="D904" s="4" t="s">
        <v>19</v>
      </c>
      <c r="E904" s="4" t="s">
        <v>11</v>
      </c>
      <c r="F904" s="4" t="s">
        <v>1014</v>
      </c>
      <c r="G904" s="5" t="n">
        <f aca="false">LEFT(F904,2)+(((MID(F904,4,2)+RIGHT(F904,LEN(F904)-6)/60))/60)</f>
        <v>39.6858333333333</v>
      </c>
      <c r="H904" s="4" t="s">
        <v>1015</v>
      </c>
      <c r="I904" s="5" t="n">
        <f aca="false">(LEFT(H904,3)+(((MID(H904,5,2)+RIGHT(H904,LEN(H904)-7)/60))/60))*-1</f>
        <v>-80.8586111111111</v>
      </c>
    </row>
    <row r="905" customFormat="false" ht="15" hidden="false" customHeight="true" outlineLevel="0" collapsed="false">
      <c r="A905" s="2" t="n">
        <v>37847</v>
      </c>
      <c r="B905" s="3" t="n">
        <v>400352</v>
      </c>
      <c r="C905" s="4" t="s">
        <v>405</v>
      </c>
      <c r="D905" s="4" t="s">
        <v>19</v>
      </c>
      <c r="E905" s="4" t="s">
        <v>11</v>
      </c>
      <c r="F905" s="4" t="s">
        <v>1016</v>
      </c>
      <c r="G905" s="5" t="n">
        <f aca="false">LEFT(F905,2)+(((MID(F905,4,2)+RIGHT(F905,LEN(F905)-6)/60))/60)</f>
        <v>39.4927777777778</v>
      </c>
      <c r="H905" s="4" t="s">
        <v>1017</v>
      </c>
      <c r="I905" s="5" t="n">
        <f aca="false">(LEFT(H905,3)+(((MID(H905,5,2)+RIGHT(H905,LEN(H905)-7)/60))/60))*-1</f>
        <v>-80.5536111111111</v>
      </c>
    </row>
    <row r="906" customFormat="false" ht="15" hidden="false" customHeight="true" outlineLevel="0" collapsed="false">
      <c r="A906" s="2" t="n">
        <v>37847</v>
      </c>
      <c r="B906" s="3" t="n">
        <v>400353</v>
      </c>
      <c r="C906" s="4" t="s">
        <v>405</v>
      </c>
      <c r="D906" s="4" t="s">
        <v>19</v>
      </c>
      <c r="E906" s="4" t="s">
        <v>11</v>
      </c>
      <c r="F906" s="4" t="s">
        <v>1018</v>
      </c>
      <c r="G906" s="5" t="n">
        <f aca="false">LEFT(F906,2)+(((MID(F906,4,2)+RIGHT(F906,LEN(F906)-6)/60))/60)</f>
        <v>39.6408333333333</v>
      </c>
      <c r="H906" s="4" t="s">
        <v>1019</v>
      </c>
      <c r="I906" s="5" t="n">
        <f aca="false">(LEFT(H906,3)+(((MID(H906,5,2)+RIGHT(H906,LEN(H906)-7)/60))/60))*-1</f>
        <v>-80.8658333333333</v>
      </c>
    </row>
    <row r="907" customFormat="false" ht="15" hidden="false" customHeight="true" outlineLevel="0" collapsed="false">
      <c r="A907" s="2" t="n">
        <v>37847</v>
      </c>
      <c r="B907" s="3" t="n">
        <v>400355</v>
      </c>
      <c r="C907" s="4" t="s">
        <v>405</v>
      </c>
      <c r="D907" s="4" t="s">
        <v>19</v>
      </c>
      <c r="E907" s="4" t="s">
        <v>11</v>
      </c>
      <c r="F907" s="4" t="s">
        <v>1014</v>
      </c>
      <c r="G907" s="5" t="n">
        <f aca="false">LEFT(F907,2)+(((MID(F907,4,2)+RIGHT(F907,LEN(F907)-6)/60))/60)</f>
        <v>39.6858333333333</v>
      </c>
      <c r="H907" s="4" t="s">
        <v>1015</v>
      </c>
      <c r="I907" s="5" t="n">
        <f aca="false">(LEFT(H907,3)+(((MID(H907,5,2)+RIGHT(H907,LEN(H907)-7)/60))/60))*-1</f>
        <v>-80.8586111111111</v>
      </c>
    </row>
    <row r="908" customFormat="false" ht="15" hidden="false" customHeight="true" outlineLevel="0" collapsed="false">
      <c r="A908" s="2" t="n">
        <v>37847</v>
      </c>
      <c r="B908" s="3" t="n">
        <v>400354</v>
      </c>
      <c r="C908" s="4" t="s">
        <v>405</v>
      </c>
      <c r="D908" s="4" t="s">
        <v>19</v>
      </c>
      <c r="E908" s="4" t="s">
        <v>11</v>
      </c>
      <c r="F908" s="4" t="s">
        <v>1020</v>
      </c>
      <c r="G908" s="5" t="n">
        <f aca="false">LEFT(F908,2)+(((MID(F908,4,2)+RIGHT(F908,LEN(F908)-6)/60))/60)</f>
        <v>39.6566666666667</v>
      </c>
      <c r="H908" s="4" t="s">
        <v>1021</v>
      </c>
      <c r="I908" s="5" t="n">
        <f aca="false">(LEFT(H908,3)+(((MID(H908,5,2)+RIGHT(H908,LEN(H908)-7)/60))/60))*-1</f>
        <v>-80.8611111111111</v>
      </c>
    </row>
    <row r="909" customFormat="false" ht="15" hidden="false" customHeight="true" outlineLevel="0" collapsed="false">
      <c r="A909" s="2" t="n">
        <v>37847</v>
      </c>
      <c r="B909" s="3" t="n">
        <v>400350</v>
      </c>
      <c r="C909" s="4" t="s">
        <v>117</v>
      </c>
      <c r="D909" s="4" t="s">
        <v>17</v>
      </c>
      <c r="E909" s="4" t="s">
        <v>11</v>
      </c>
      <c r="F909" s="4"/>
      <c r="G909" s="5" t="e">
        <f aca="false">LEFT(F909,2)+(((MID(F909,4,2)+RIGHT(F909,LEN(F909)-6)/60))/60)</f>
        <v>#VALUE!</v>
      </c>
      <c r="H909" s="4"/>
      <c r="I909" s="5" t="e">
        <f aca="false">(LEFT(H909,3)+(((MID(H909,5,2)+RIGHT(H909,LEN(H909)-7)/60))/60))*-1</f>
        <v>#VALUE!</v>
      </c>
    </row>
    <row r="910" customFormat="false" ht="15" hidden="false" customHeight="true" outlineLevel="0" collapsed="false">
      <c r="A910" s="2" t="n">
        <v>37848</v>
      </c>
      <c r="B910" s="3" t="n">
        <v>400369</v>
      </c>
      <c r="C910" s="4" t="s">
        <v>218</v>
      </c>
      <c r="D910" s="4" t="s">
        <v>26</v>
      </c>
      <c r="E910" s="4" t="s">
        <v>11</v>
      </c>
      <c r="F910" s="4" t="s">
        <v>984</v>
      </c>
      <c r="G910" s="5" t="n">
        <f aca="false">LEFT(F910,2)+(((MID(F910,4,2)+RIGHT(F910,LEN(F910)-6)/60))/60)</f>
        <v>0</v>
      </c>
      <c r="H910" s="4" t="s">
        <v>985</v>
      </c>
      <c r="I910" s="5" t="n">
        <f aca="false">(LEFT(H910,3)+(((MID(H910,5,2)+RIGHT(H910,LEN(H910)-7)/60))/60))*-1</f>
        <v>-0</v>
      </c>
    </row>
    <row r="911" customFormat="false" ht="15" hidden="false" customHeight="true" outlineLevel="0" collapsed="false">
      <c r="A911" s="2" t="n">
        <v>37848</v>
      </c>
      <c r="B911" s="3" t="n">
        <v>400365</v>
      </c>
      <c r="C911" s="4" t="s">
        <v>218</v>
      </c>
      <c r="D911" s="4" t="s">
        <v>64</v>
      </c>
      <c r="E911" s="4" t="s">
        <v>11</v>
      </c>
      <c r="F911" s="4" t="s">
        <v>1022</v>
      </c>
      <c r="G911" s="5" t="n">
        <f aca="false">LEFT(F911,2)+(((MID(F911,4,2)+RIGHT(F911,LEN(F911)-6)/60))/60)</f>
        <v>38.8338</v>
      </c>
      <c r="H911" s="4" t="s">
        <v>1023</v>
      </c>
      <c r="I911" s="5" t="n">
        <f aca="false">(LEFT(H911,3)+(((MID(H911,5,2)+RIGHT(H911,LEN(H911)-7)/60))/60))*-1</f>
        <v>-81.1068</v>
      </c>
    </row>
    <row r="912" customFormat="false" ht="15" hidden="false" customHeight="true" outlineLevel="0" collapsed="false">
      <c r="A912" s="2" t="n">
        <v>37848</v>
      </c>
      <c r="B912" s="3" t="n">
        <v>400360</v>
      </c>
      <c r="C912" s="4" t="s">
        <v>323</v>
      </c>
      <c r="D912" s="4" t="s">
        <v>13</v>
      </c>
      <c r="E912" s="4" t="s">
        <v>11</v>
      </c>
      <c r="F912" s="4"/>
      <c r="G912" s="5" t="e">
        <f aca="false">LEFT(F912,2)+(((MID(F912,4,2)+RIGHT(F912,LEN(F912)-6)/60))/60)</f>
        <v>#VALUE!</v>
      </c>
      <c r="H912" s="4"/>
      <c r="I912" s="5" t="e">
        <f aca="false">(LEFT(H912,3)+(((MID(H912,5,2)+RIGHT(H912,LEN(H912)-7)/60))/60))*-1</f>
        <v>#VALUE!</v>
      </c>
    </row>
    <row r="913" customFormat="false" ht="15" hidden="false" customHeight="true" outlineLevel="0" collapsed="false">
      <c r="A913" s="2" t="n">
        <v>37848</v>
      </c>
      <c r="B913" s="3" t="n">
        <v>400359</v>
      </c>
      <c r="C913" s="4" t="s">
        <v>323</v>
      </c>
      <c r="D913" s="4" t="s">
        <v>13</v>
      </c>
      <c r="E913" s="4" t="s">
        <v>11</v>
      </c>
      <c r="F913" s="4"/>
      <c r="G913" s="5" t="e">
        <f aca="false">LEFT(F913,2)+(((MID(F913,4,2)+RIGHT(F913,LEN(F913)-6)/60))/60)</f>
        <v>#VALUE!</v>
      </c>
      <c r="H913" s="4"/>
      <c r="I913" s="5" t="e">
        <f aca="false">(LEFT(H913,3)+(((MID(H913,5,2)+RIGHT(H913,LEN(H913)-7)/60))/60))*-1</f>
        <v>#VALUE!</v>
      </c>
    </row>
    <row r="914" customFormat="false" ht="15" hidden="false" customHeight="true" outlineLevel="0" collapsed="false">
      <c r="A914" s="2" t="n">
        <v>37848</v>
      </c>
      <c r="B914" s="3" t="n">
        <v>400362</v>
      </c>
      <c r="C914" s="4" t="s">
        <v>76</v>
      </c>
      <c r="D914" s="4" t="s">
        <v>19</v>
      </c>
      <c r="E914" s="4" t="s">
        <v>36</v>
      </c>
      <c r="F914" s="4" t="s">
        <v>1024</v>
      </c>
      <c r="G914" s="5" t="n">
        <f aca="false">LEFT(F914,2)+(((MID(F914,4,2)+RIGHT(F914,LEN(F914)-6)/60))/60)</f>
        <v>37.45</v>
      </c>
      <c r="H914" s="4" t="s">
        <v>1025</v>
      </c>
      <c r="I914" s="5" t="n">
        <f aca="false">(LEFT(H914,3)+(((MID(H914,5,2)+RIGHT(H914,LEN(H914)-7)/60))/60))*-1</f>
        <v>-81.0254166666667</v>
      </c>
    </row>
    <row r="915" customFormat="false" ht="15" hidden="false" customHeight="true" outlineLevel="0" collapsed="false">
      <c r="A915" s="2" t="n">
        <v>37848</v>
      </c>
      <c r="B915" s="3" t="n">
        <v>400364</v>
      </c>
      <c r="C915" s="4" t="s">
        <v>84</v>
      </c>
      <c r="D915" s="4" t="s">
        <v>19</v>
      </c>
      <c r="E915" s="4" t="s">
        <v>11</v>
      </c>
      <c r="F915" s="4" t="s">
        <v>1026</v>
      </c>
      <c r="G915" s="5" t="n">
        <f aca="false">LEFT(F915,2)+(((MID(F915,4,2)+RIGHT(F915,LEN(F915)-6)/60))/60)</f>
        <v>37.79</v>
      </c>
      <c r="H915" s="4" t="s">
        <v>1027</v>
      </c>
      <c r="I915" s="5" t="n">
        <f aca="false">(LEFT(H915,3)+(((MID(H915,5,2)+RIGHT(H915,LEN(H915)-7)/60))/60))*-1</f>
        <v>-81.205</v>
      </c>
    </row>
    <row r="916" customFormat="false" ht="15" hidden="false" customHeight="true" outlineLevel="0" collapsed="false">
      <c r="A916" s="2" t="n">
        <v>37848</v>
      </c>
      <c r="B916" s="3" t="n">
        <v>400363</v>
      </c>
      <c r="C916" s="4" t="s">
        <v>84</v>
      </c>
      <c r="D916" s="4" t="s">
        <v>19</v>
      </c>
      <c r="E916" s="4" t="s">
        <v>11</v>
      </c>
      <c r="F916" s="4" t="s">
        <v>1028</v>
      </c>
      <c r="G916" s="5" t="n">
        <f aca="false">LEFT(F916,2)+(((MID(F916,4,2)+RIGHT(F916,LEN(F916)-6)/60))/60)</f>
        <v>30.2716666666667</v>
      </c>
      <c r="H916" s="4" t="s">
        <v>1029</v>
      </c>
      <c r="I916" s="5" t="n">
        <f aca="false">(LEFT(H916,3)+(((MID(H916,5,2)+RIGHT(H916,LEN(H916)-7)/60))/60))*-1</f>
        <v>-81.0766666666667</v>
      </c>
    </row>
    <row r="917" customFormat="false" ht="15" hidden="false" customHeight="true" outlineLevel="0" collapsed="false">
      <c r="A917" s="2" t="n">
        <v>37848</v>
      </c>
      <c r="B917" s="3" t="n">
        <v>400358</v>
      </c>
      <c r="C917" s="4" t="s">
        <v>193</v>
      </c>
      <c r="D917" s="4" t="s">
        <v>26</v>
      </c>
      <c r="E917" s="4" t="s">
        <v>11</v>
      </c>
      <c r="F917" s="4"/>
      <c r="G917" s="5" t="e">
        <f aca="false">LEFT(F917,2)+(((MID(F917,4,2)+RIGHT(F917,LEN(F917)-6)/60))/60)</f>
        <v>#VALUE!</v>
      </c>
      <c r="H917" s="4"/>
      <c r="I917" s="5" t="e">
        <f aca="false">(LEFT(H917,3)+(((MID(H917,5,2)+RIGHT(H917,LEN(H917)-7)/60))/60))*-1</f>
        <v>#VALUE!</v>
      </c>
    </row>
    <row r="918" customFormat="false" ht="15" hidden="false" customHeight="true" outlineLevel="0" collapsed="false">
      <c r="A918" s="2" t="n">
        <v>37848</v>
      </c>
      <c r="B918" s="3" t="n">
        <v>400373</v>
      </c>
      <c r="C918" s="4" t="s">
        <v>350</v>
      </c>
      <c r="D918" s="4" t="s">
        <v>19</v>
      </c>
      <c r="E918" s="4" t="s">
        <v>11</v>
      </c>
      <c r="F918" s="4" t="s">
        <v>1030</v>
      </c>
      <c r="G918" s="5" t="n">
        <f aca="false">LEFT(F918,2)+(((MID(F918,4,2)+RIGHT(F918,LEN(F918)-6)/60))/60)</f>
        <v>39.0265833333333</v>
      </c>
      <c r="H918" s="4" t="s">
        <v>869</v>
      </c>
      <c r="I918" s="5" t="n">
        <f aca="false">(LEFT(H918,3)+(((MID(H918,5,2)+RIGHT(H918,LEN(H918)-7)/60))/60))*-1</f>
        <v>-81.1606</v>
      </c>
    </row>
    <row r="919" customFormat="false" ht="15" hidden="false" customHeight="true" outlineLevel="0" collapsed="false">
      <c r="A919" s="2" t="n">
        <v>37848</v>
      </c>
      <c r="B919" s="3" t="n">
        <v>400357</v>
      </c>
      <c r="C919" s="4" t="s">
        <v>80</v>
      </c>
      <c r="D919" s="4" t="s">
        <v>17</v>
      </c>
      <c r="E919" s="4" t="s">
        <v>11</v>
      </c>
      <c r="F919" s="4" t="s">
        <v>1031</v>
      </c>
      <c r="G919" s="5" t="n">
        <f aca="false">LEFT(F919,2)+(((MID(F919,4,2)+RIGHT(F919,LEN(F919)-6)/60))/60)</f>
        <v>37.75</v>
      </c>
      <c r="H919" s="4" t="s">
        <v>1032</v>
      </c>
      <c r="I919" s="5" t="n">
        <f aca="false">(LEFT(H919,3)+(((MID(H919,5,2)+RIGHT(H919,LEN(H919)-7)/60))/60))*-1</f>
        <v>-81.1666666666667</v>
      </c>
    </row>
    <row r="920" customFormat="false" ht="15" hidden="false" customHeight="true" outlineLevel="0" collapsed="false">
      <c r="A920" s="2" t="n">
        <v>37848</v>
      </c>
      <c r="B920" s="3" t="n">
        <v>400366</v>
      </c>
      <c r="C920" s="4" t="s">
        <v>215</v>
      </c>
      <c r="D920" s="4" t="s">
        <v>19</v>
      </c>
      <c r="E920" s="4" t="s">
        <v>11</v>
      </c>
      <c r="F920" s="4" t="s">
        <v>1033</v>
      </c>
      <c r="G920" s="5" t="n">
        <f aca="false">LEFT(F920,2)+(((MID(F920,4,2)+RIGHT(F920,LEN(F920)-6)/60))/60)</f>
        <v>39.0753888888889</v>
      </c>
      <c r="H920" s="4" t="s">
        <v>1034</v>
      </c>
      <c r="I920" s="5" t="n">
        <f aca="false">(LEFT(H920,3)+(((MID(H920,5,2)+RIGHT(H920,LEN(H920)-7)/60))/60))*-1</f>
        <v>-81.1822</v>
      </c>
    </row>
    <row r="921" customFormat="false" ht="15" hidden="false" customHeight="true" outlineLevel="0" collapsed="false">
      <c r="A921" s="2" t="n">
        <v>37848</v>
      </c>
      <c r="B921" s="3" t="n">
        <v>400368</v>
      </c>
      <c r="C921" s="4" t="s">
        <v>215</v>
      </c>
      <c r="D921" s="4" t="s">
        <v>26</v>
      </c>
      <c r="E921" s="4" t="s">
        <v>11</v>
      </c>
      <c r="F921" s="4" t="s">
        <v>1035</v>
      </c>
      <c r="G921" s="5" t="n">
        <f aca="false">LEFT(F921,2)+(((MID(F921,4,2)+RIGHT(F921,LEN(F921)-6)/60))/60)</f>
        <v>39.2516</v>
      </c>
      <c r="H921" s="4" t="s">
        <v>1036</v>
      </c>
      <c r="I921" s="5" t="n">
        <f aca="false">(LEFT(H921,3)+(((MID(H921,5,2)+RIGHT(H921,LEN(H921)-7)/60))/60))*-1</f>
        <v>-81.2318888888889</v>
      </c>
    </row>
    <row r="922" customFormat="false" ht="15" hidden="false" customHeight="true" outlineLevel="0" collapsed="false">
      <c r="A922" s="2" t="n">
        <v>37848</v>
      </c>
      <c r="B922" s="3" t="n">
        <v>400367</v>
      </c>
      <c r="C922" s="4" t="s">
        <v>215</v>
      </c>
      <c r="D922" s="4" t="s">
        <v>19</v>
      </c>
      <c r="E922" s="4" t="s">
        <v>11</v>
      </c>
      <c r="F922" s="4" t="s">
        <v>1033</v>
      </c>
      <c r="G922" s="5" t="n">
        <f aca="false">LEFT(F922,2)+(((MID(F922,4,2)+RIGHT(F922,LEN(F922)-6)/60))/60)</f>
        <v>39.0753888888889</v>
      </c>
      <c r="H922" s="4" t="s">
        <v>1034</v>
      </c>
      <c r="I922" s="5" t="n">
        <f aca="false">(LEFT(H922,3)+(((MID(H922,5,2)+RIGHT(H922,LEN(H922)-7)/60))/60))*-1</f>
        <v>-81.1822</v>
      </c>
    </row>
    <row r="923" customFormat="false" ht="15" hidden="false" customHeight="true" outlineLevel="0" collapsed="false">
      <c r="A923" s="2" t="n">
        <v>37848</v>
      </c>
      <c r="B923" s="3" t="n">
        <v>400361</v>
      </c>
      <c r="C923" s="4" t="s">
        <v>223</v>
      </c>
      <c r="D923" s="4" t="s">
        <v>17</v>
      </c>
      <c r="E923" s="4" t="s">
        <v>11</v>
      </c>
      <c r="F923" s="4"/>
      <c r="G923" s="5" t="e">
        <f aca="false">LEFT(F923,2)+(((MID(F923,4,2)+RIGHT(F923,LEN(F923)-6)/60))/60)</f>
        <v>#VALUE!</v>
      </c>
      <c r="H923" s="4"/>
      <c r="I923" s="5" t="e">
        <f aca="false">(LEFT(H923,3)+(((MID(H923,5,2)+RIGHT(H923,LEN(H923)-7)/60))/60))*-1</f>
        <v>#VALUE!</v>
      </c>
    </row>
    <row r="924" customFormat="false" ht="15" hidden="false" customHeight="true" outlineLevel="0" collapsed="false">
      <c r="A924" s="2" t="n">
        <v>37848</v>
      </c>
      <c r="B924" s="3" t="n">
        <v>400374</v>
      </c>
      <c r="C924" s="4" t="s">
        <v>328</v>
      </c>
      <c r="D924" s="4" t="s">
        <v>19</v>
      </c>
      <c r="E924" s="4" t="s">
        <v>11</v>
      </c>
      <c r="F924" s="4"/>
      <c r="G924" s="5" t="e">
        <f aca="false">LEFT(F924,2)+(((MID(F924,4,2)+RIGHT(F924,LEN(F924)-6)/60))/60)</f>
        <v>#VALUE!</v>
      </c>
      <c r="H924" s="4"/>
      <c r="I924" s="5" t="e">
        <f aca="false">(LEFT(H924,3)+(((MID(H924,5,2)+RIGHT(H924,LEN(H924)-7)/60))/60))*-1</f>
        <v>#VALUE!</v>
      </c>
    </row>
    <row r="925" customFormat="false" ht="15" hidden="false" customHeight="true" outlineLevel="0" collapsed="false">
      <c r="A925" s="2" t="n">
        <v>37848</v>
      </c>
      <c r="B925" s="3" t="n">
        <v>400370</v>
      </c>
      <c r="C925" s="4" t="s">
        <v>660</v>
      </c>
      <c r="D925" s="4" t="s">
        <v>19</v>
      </c>
      <c r="E925" s="4" t="s">
        <v>11</v>
      </c>
      <c r="F925" s="4" t="s">
        <v>1037</v>
      </c>
      <c r="G925" s="5" t="n">
        <f aca="false">LEFT(F925,2)+(((MID(F925,4,2)+RIGHT(F925,LEN(F925)-6)/60))/60)</f>
        <v>39.0318</v>
      </c>
      <c r="H925" s="4" t="s">
        <v>1038</v>
      </c>
      <c r="I925" s="5" t="n">
        <f aca="false">(LEFT(H925,3)+(((MID(H925,5,2)+RIGHT(H925,LEN(H925)-7)/60))/60))*-1</f>
        <v>-81.1832</v>
      </c>
    </row>
    <row r="926" customFormat="false" ht="15" hidden="false" customHeight="true" outlineLevel="0" collapsed="false">
      <c r="A926" s="2" t="n">
        <v>37848</v>
      </c>
      <c r="B926" s="3" t="n">
        <v>400372</v>
      </c>
      <c r="C926" s="4" t="s">
        <v>660</v>
      </c>
      <c r="D926" s="4" t="s">
        <v>19</v>
      </c>
      <c r="E926" s="4" t="s">
        <v>11</v>
      </c>
      <c r="F926" s="4" t="s">
        <v>1039</v>
      </c>
      <c r="G926" s="5" t="n">
        <f aca="false">LEFT(F926,2)+(((MID(F926,4,2)+RIGHT(F926,LEN(F926)-6)/60))/60)</f>
        <v>39.3438</v>
      </c>
      <c r="H926" s="4" t="s">
        <v>1040</v>
      </c>
      <c r="I926" s="5" t="n">
        <f aca="false">(LEFT(H926,3)+(((MID(H926,5,2)+RIGHT(H926,LEN(H926)-7)/60))/60))*-1</f>
        <v>-81.3398</v>
      </c>
    </row>
    <row r="927" customFormat="false" ht="15" hidden="false" customHeight="true" outlineLevel="0" collapsed="false">
      <c r="A927" s="2" t="n">
        <v>37848</v>
      </c>
      <c r="B927" s="3" t="n">
        <v>400371</v>
      </c>
      <c r="C927" s="4" t="s">
        <v>660</v>
      </c>
      <c r="D927" s="4" t="s">
        <v>64</v>
      </c>
      <c r="E927" s="4" t="s">
        <v>11</v>
      </c>
      <c r="F927" s="4" t="s">
        <v>1041</v>
      </c>
      <c r="G927" s="5" t="n">
        <f aca="false">LEFT(F927,2)+(((MID(F927,4,2)+RIGHT(F927,LEN(F927)-6)/60))/60)</f>
        <v>39.079</v>
      </c>
      <c r="H927" s="4" t="s">
        <v>993</v>
      </c>
      <c r="I927" s="5" t="n">
        <f aca="false">(LEFT(H927,3)+(((MID(H927,5,2)+RIGHT(H927,LEN(H927)-7)/60))/60))*-1</f>
        <v>-81.4108055555556</v>
      </c>
    </row>
    <row r="928" customFormat="false" ht="15" hidden="false" customHeight="true" outlineLevel="0" collapsed="false">
      <c r="A928" s="2" t="n">
        <v>37850</v>
      </c>
      <c r="B928" s="3" t="n">
        <v>400375</v>
      </c>
      <c r="C928" s="4" t="s">
        <v>63</v>
      </c>
      <c r="D928" s="4" t="s">
        <v>17</v>
      </c>
      <c r="E928" s="4" t="s">
        <v>11</v>
      </c>
      <c r="F928" s="4"/>
      <c r="G928" s="5" t="e">
        <f aca="false">LEFT(F928,2)+(((MID(F928,4,2)+RIGHT(F928,LEN(F928)-6)/60))/60)</f>
        <v>#VALUE!</v>
      </c>
      <c r="H928" s="4"/>
      <c r="I928" s="5" t="e">
        <f aca="false">(LEFT(H928,3)+(((MID(H928,5,2)+RIGHT(H928,LEN(H928)-7)/60))/60))*-1</f>
        <v>#VALUE!</v>
      </c>
    </row>
    <row r="929" customFormat="false" ht="15" hidden="false" customHeight="true" outlineLevel="0" collapsed="false">
      <c r="A929" s="2" t="n">
        <v>37850</v>
      </c>
      <c r="B929" s="3" t="n">
        <v>400376</v>
      </c>
      <c r="C929" s="4" t="s">
        <v>477</v>
      </c>
      <c r="D929" s="4" t="s">
        <v>17</v>
      </c>
      <c r="E929" s="4" t="s">
        <v>11</v>
      </c>
      <c r="F929" s="4"/>
      <c r="G929" s="5" t="e">
        <f aca="false">LEFT(F929,2)+(((MID(F929,4,2)+RIGHT(F929,LEN(F929)-6)/60))/60)</f>
        <v>#VALUE!</v>
      </c>
      <c r="H929" s="4"/>
      <c r="I929" s="5" t="e">
        <f aca="false">(LEFT(H929,3)+(((MID(H929,5,2)+RIGHT(H929,LEN(H929)-7)/60))/60))*-1</f>
        <v>#VALUE!</v>
      </c>
    </row>
    <row r="930" customFormat="false" ht="15" hidden="false" customHeight="true" outlineLevel="0" collapsed="false">
      <c r="A930" s="2" t="n">
        <v>37850</v>
      </c>
      <c r="B930" s="3" t="n">
        <v>400377</v>
      </c>
      <c r="C930" s="4" t="s">
        <v>117</v>
      </c>
      <c r="D930" s="4" t="s">
        <v>17</v>
      </c>
      <c r="E930" s="4" t="s">
        <v>11</v>
      </c>
      <c r="F930" s="4"/>
      <c r="G930" s="5" t="e">
        <f aca="false">LEFT(F930,2)+(((MID(F930,4,2)+RIGHT(F930,LEN(F930)-6)/60))/60)</f>
        <v>#VALUE!</v>
      </c>
      <c r="H930" s="4"/>
      <c r="I930" s="5" t="e">
        <f aca="false">(LEFT(H930,3)+(((MID(H930,5,2)+RIGHT(H930,LEN(H930)-7)/60))/60))*-1</f>
        <v>#VALUE!</v>
      </c>
    </row>
    <row r="931" customFormat="false" ht="15" hidden="false" customHeight="true" outlineLevel="0" collapsed="false">
      <c r="A931" s="2" t="n">
        <v>37851</v>
      </c>
      <c r="B931" s="3" t="n">
        <v>400378</v>
      </c>
      <c r="C931" s="4" t="s">
        <v>9</v>
      </c>
      <c r="D931" s="4" t="s">
        <v>19</v>
      </c>
      <c r="E931" s="4" t="s">
        <v>11</v>
      </c>
      <c r="F931" s="4"/>
      <c r="G931" s="5" t="e">
        <f aca="false">LEFT(F931,2)+(((MID(F931,4,2)+RIGHT(F931,LEN(F931)-6)/60))/60)</f>
        <v>#VALUE!</v>
      </c>
      <c r="H931" s="4"/>
      <c r="I931" s="5" t="e">
        <f aca="false">(LEFT(H931,3)+(((MID(H931,5,2)+RIGHT(H931,LEN(H931)-7)/60))/60))*-1</f>
        <v>#VALUE!</v>
      </c>
    </row>
    <row r="932" customFormat="false" ht="15" hidden="false" customHeight="true" outlineLevel="0" collapsed="false">
      <c r="A932" s="2" t="n">
        <v>37852</v>
      </c>
      <c r="B932" s="3" t="n">
        <v>400381</v>
      </c>
      <c r="C932" s="4" t="s">
        <v>471</v>
      </c>
      <c r="D932" s="4" t="s">
        <v>1042</v>
      </c>
      <c r="E932" s="4" t="s">
        <v>11</v>
      </c>
      <c r="F932" s="4"/>
      <c r="G932" s="5" t="e">
        <f aca="false">LEFT(F932,2)+(((MID(F932,4,2)+RIGHT(F932,LEN(F932)-6)/60))/60)</f>
        <v>#VALUE!</v>
      </c>
      <c r="H932" s="4"/>
      <c r="I932" s="5" t="e">
        <f aca="false">(LEFT(H932,3)+(((MID(H932,5,2)+RIGHT(H932,LEN(H932)-7)/60))/60))*-1</f>
        <v>#VALUE!</v>
      </c>
    </row>
    <row r="933" customFormat="false" ht="15" hidden="false" customHeight="true" outlineLevel="0" collapsed="false">
      <c r="A933" s="2" t="n">
        <v>37852</v>
      </c>
      <c r="B933" s="3" t="n">
        <v>400388</v>
      </c>
      <c r="C933" s="4" t="s">
        <v>24</v>
      </c>
      <c r="D933" s="4" t="s">
        <v>10</v>
      </c>
      <c r="E933" s="4" t="s">
        <v>11</v>
      </c>
      <c r="F933" s="4"/>
      <c r="G933" s="5" t="e">
        <f aca="false">LEFT(F933,2)+(((MID(F933,4,2)+RIGHT(F933,LEN(F933)-6)/60))/60)</f>
        <v>#VALUE!</v>
      </c>
      <c r="H933" s="4"/>
      <c r="I933" s="5" t="e">
        <f aca="false">(LEFT(H933,3)+(((MID(H933,5,2)+RIGHT(H933,LEN(H933)-7)/60))/60))*-1</f>
        <v>#VALUE!</v>
      </c>
    </row>
    <row r="934" customFormat="false" ht="15" hidden="false" customHeight="true" outlineLevel="0" collapsed="false">
      <c r="A934" s="2" t="n">
        <v>37852</v>
      </c>
      <c r="B934" s="3" t="n">
        <v>400382</v>
      </c>
      <c r="C934" s="4" t="s">
        <v>12</v>
      </c>
      <c r="D934" s="4" t="s">
        <v>10</v>
      </c>
      <c r="E934" s="4" t="s">
        <v>11</v>
      </c>
      <c r="F934" s="4"/>
      <c r="G934" s="5" t="e">
        <f aca="false">LEFT(F934,2)+(((MID(F934,4,2)+RIGHT(F934,LEN(F934)-6)/60))/60)</f>
        <v>#VALUE!</v>
      </c>
      <c r="H934" s="4"/>
      <c r="I934" s="5" t="e">
        <f aca="false">(LEFT(H934,3)+(((MID(H934,5,2)+RIGHT(H934,LEN(H934)-7)/60))/60))*-1</f>
        <v>#VALUE!</v>
      </c>
    </row>
    <row r="935" customFormat="false" ht="15" hidden="false" customHeight="true" outlineLevel="0" collapsed="false">
      <c r="A935" s="2" t="n">
        <v>37852</v>
      </c>
      <c r="B935" s="3" t="n">
        <v>400379</v>
      </c>
      <c r="C935" s="4" t="s">
        <v>35</v>
      </c>
      <c r="D935" s="4" t="s">
        <v>19</v>
      </c>
      <c r="E935" s="4" t="s">
        <v>11</v>
      </c>
      <c r="F935" s="4"/>
      <c r="G935" s="5" t="e">
        <f aca="false">LEFT(F935,2)+(((MID(F935,4,2)+RIGHT(F935,LEN(F935)-6)/60))/60)</f>
        <v>#VALUE!</v>
      </c>
      <c r="H935" s="4"/>
      <c r="I935" s="5" t="e">
        <f aca="false">(LEFT(H935,3)+(((MID(H935,5,2)+RIGHT(H935,LEN(H935)-7)/60))/60))*-1</f>
        <v>#VALUE!</v>
      </c>
    </row>
    <row r="936" customFormat="false" ht="15" hidden="false" customHeight="true" outlineLevel="0" collapsed="false">
      <c r="A936" s="2" t="n">
        <v>37852</v>
      </c>
      <c r="B936" s="3" t="n">
        <v>400383</v>
      </c>
      <c r="C936" s="4" t="s">
        <v>9</v>
      </c>
      <c r="D936" s="4" t="s">
        <v>17</v>
      </c>
      <c r="E936" s="4" t="s">
        <v>11</v>
      </c>
      <c r="F936" s="4"/>
      <c r="G936" s="5" t="e">
        <f aca="false">LEFT(F936,2)+(((MID(F936,4,2)+RIGHT(F936,LEN(F936)-6)/60))/60)</f>
        <v>#VALUE!</v>
      </c>
      <c r="H936" s="4"/>
      <c r="I936" s="5" t="e">
        <f aca="false">(LEFT(H936,3)+(((MID(H936,5,2)+RIGHT(H936,LEN(H936)-7)/60))/60))*-1</f>
        <v>#VALUE!</v>
      </c>
    </row>
    <row r="937" customFormat="false" ht="15" hidden="false" customHeight="true" outlineLevel="0" collapsed="false">
      <c r="A937" s="2" t="n">
        <v>37852</v>
      </c>
      <c r="B937" s="3" t="n">
        <v>400384</v>
      </c>
      <c r="C937" s="4" t="s">
        <v>281</v>
      </c>
      <c r="D937" s="4" t="s">
        <v>10</v>
      </c>
      <c r="E937" s="4" t="s">
        <v>11</v>
      </c>
      <c r="F937" s="4" t="s">
        <v>1043</v>
      </c>
      <c r="G937" s="5" t="n">
        <f aca="false">LEFT(F937,2)+(((MID(F937,4,2)+RIGHT(F937,LEN(F937)-6)/60))/60)</f>
        <v>37.6563888888889</v>
      </c>
      <c r="H937" s="4" t="s">
        <v>1044</v>
      </c>
      <c r="I937" s="5" t="n">
        <f aca="false">(LEFT(H937,3)+(((MID(H937,5,2)+RIGHT(H937,LEN(H937)-7)/60))/60))*-1</f>
        <v>-81.9313888888889</v>
      </c>
    </row>
    <row r="938" customFormat="false" ht="15" hidden="false" customHeight="true" outlineLevel="0" collapsed="false">
      <c r="A938" s="2" t="n">
        <v>37852</v>
      </c>
      <c r="B938" s="3" t="n">
        <v>400387</v>
      </c>
      <c r="C938" s="4" t="s">
        <v>39</v>
      </c>
      <c r="D938" s="4" t="s">
        <v>26</v>
      </c>
      <c r="E938" s="4" t="s">
        <v>11</v>
      </c>
      <c r="F938" s="4"/>
      <c r="G938" s="5" t="e">
        <f aca="false">LEFT(F938,2)+(((MID(F938,4,2)+RIGHT(F938,LEN(F938)-6)/60))/60)</f>
        <v>#VALUE!</v>
      </c>
      <c r="H938" s="4"/>
      <c r="I938" s="5" t="e">
        <f aca="false">(LEFT(H938,3)+(((MID(H938,5,2)+RIGHT(H938,LEN(H938)-7)/60))/60))*-1</f>
        <v>#VALUE!</v>
      </c>
    </row>
    <row r="939" customFormat="false" ht="15" hidden="false" customHeight="true" outlineLevel="0" collapsed="false">
      <c r="A939" s="2" t="n">
        <v>37852</v>
      </c>
      <c r="B939" s="3" t="n">
        <v>400385</v>
      </c>
      <c r="C939" s="4" t="s">
        <v>39</v>
      </c>
      <c r="D939" s="4" t="s">
        <v>10</v>
      </c>
      <c r="E939" s="4" t="s">
        <v>11</v>
      </c>
      <c r="F939" s="4"/>
      <c r="G939" s="5" t="e">
        <f aca="false">LEFT(F939,2)+(((MID(F939,4,2)+RIGHT(F939,LEN(F939)-6)/60))/60)</f>
        <v>#VALUE!</v>
      </c>
      <c r="H939" s="4"/>
      <c r="I939" s="5" t="e">
        <f aca="false">(LEFT(H939,3)+(((MID(H939,5,2)+RIGHT(H939,LEN(H939)-7)/60))/60))*-1</f>
        <v>#VALUE!</v>
      </c>
    </row>
    <row r="940" customFormat="false" ht="15" hidden="false" customHeight="true" outlineLevel="0" collapsed="false">
      <c r="A940" s="2" t="n">
        <v>37852</v>
      </c>
      <c r="B940" s="3" t="n">
        <v>400386</v>
      </c>
      <c r="C940" s="4" t="s">
        <v>39</v>
      </c>
      <c r="D940" s="4" t="s">
        <v>10</v>
      </c>
      <c r="E940" s="4" t="s">
        <v>11</v>
      </c>
      <c r="F940" s="4"/>
      <c r="G940" s="5" t="e">
        <f aca="false">LEFT(F940,2)+(((MID(F940,4,2)+RIGHT(F940,LEN(F940)-6)/60))/60)</f>
        <v>#VALUE!</v>
      </c>
      <c r="H940" s="4"/>
      <c r="I940" s="5" t="e">
        <f aca="false">(LEFT(H940,3)+(((MID(H940,5,2)+RIGHT(H940,LEN(H940)-7)/60))/60))*-1</f>
        <v>#VALUE!</v>
      </c>
    </row>
    <row r="941" customFormat="false" ht="15" hidden="false" customHeight="true" outlineLevel="0" collapsed="false">
      <c r="A941" s="2" t="n">
        <v>37852</v>
      </c>
      <c r="B941" s="3" t="n">
        <v>400380</v>
      </c>
      <c r="C941" s="4" t="s">
        <v>117</v>
      </c>
      <c r="D941" s="4" t="s">
        <v>17</v>
      </c>
      <c r="E941" s="4" t="s">
        <v>11</v>
      </c>
      <c r="F941" s="4"/>
      <c r="G941" s="5" t="e">
        <f aca="false">LEFT(F941,2)+(((MID(F941,4,2)+RIGHT(F941,LEN(F941)-6)/60))/60)</f>
        <v>#VALUE!</v>
      </c>
      <c r="H941" s="4"/>
      <c r="I941" s="5" t="e">
        <f aca="false">(LEFT(H941,3)+(((MID(H941,5,2)+RIGHT(H941,LEN(H941)-7)/60))/60))*-1</f>
        <v>#VALUE!</v>
      </c>
    </row>
    <row r="942" customFormat="false" ht="15" hidden="false" customHeight="true" outlineLevel="0" collapsed="false">
      <c r="A942" s="2" t="n">
        <v>37853</v>
      </c>
      <c r="B942" s="3" t="n">
        <v>400390</v>
      </c>
      <c r="C942" s="4" t="s">
        <v>35</v>
      </c>
      <c r="D942" s="4" t="s">
        <v>1045</v>
      </c>
      <c r="E942" s="4" t="s">
        <v>11</v>
      </c>
      <c r="F942" s="4"/>
      <c r="G942" s="5" t="e">
        <f aca="false">LEFT(F942,2)+(((MID(F942,4,2)+RIGHT(F942,LEN(F942)-6)/60))/60)</f>
        <v>#VALUE!</v>
      </c>
      <c r="H942" s="4"/>
      <c r="I942" s="5" t="e">
        <f aca="false">(LEFT(H942,3)+(((MID(H942,5,2)+RIGHT(H942,LEN(H942)-7)/60))/60))*-1</f>
        <v>#VALUE!</v>
      </c>
    </row>
    <row r="943" customFormat="false" ht="15" hidden="false" customHeight="true" outlineLevel="0" collapsed="false">
      <c r="A943" s="2" t="n">
        <v>37853</v>
      </c>
      <c r="B943" s="3" t="n">
        <v>400389</v>
      </c>
      <c r="C943" s="4" t="s">
        <v>35</v>
      </c>
      <c r="D943" s="4" t="s">
        <v>10</v>
      </c>
      <c r="E943" s="4" t="s">
        <v>11</v>
      </c>
      <c r="F943" s="4"/>
      <c r="G943" s="5" t="e">
        <f aca="false">LEFT(F943,2)+(((MID(F943,4,2)+RIGHT(F943,LEN(F943)-6)/60))/60)</f>
        <v>#VALUE!</v>
      </c>
      <c r="H943" s="4"/>
      <c r="I943" s="5" t="e">
        <f aca="false">(LEFT(H943,3)+(((MID(H943,5,2)+RIGHT(H943,LEN(H943)-7)/60))/60))*-1</f>
        <v>#VALUE!</v>
      </c>
    </row>
    <row r="944" customFormat="false" ht="15" hidden="false" customHeight="true" outlineLevel="0" collapsed="false">
      <c r="A944" s="2" t="n">
        <v>37853</v>
      </c>
      <c r="B944" s="3" t="n">
        <v>400392</v>
      </c>
      <c r="C944" s="4" t="s">
        <v>9</v>
      </c>
      <c r="D944" s="4" t="s">
        <v>10</v>
      </c>
      <c r="E944" s="4" t="s">
        <v>11</v>
      </c>
      <c r="F944" s="4"/>
      <c r="G944" s="5" t="e">
        <f aca="false">LEFT(F944,2)+(((MID(F944,4,2)+RIGHT(F944,LEN(F944)-6)/60))/60)</f>
        <v>#VALUE!</v>
      </c>
      <c r="H944" s="4"/>
      <c r="I944" s="5" t="e">
        <f aca="false">(LEFT(H944,3)+(((MID(H944,5,2)+RIGHT(H944,LEN(H944)-7)/60))/60))*-1</f>
        <v>#VALUE!</v>
      </c>
    </row>
    <row r="945" customFormat="false" ht="15" hidden="false" customHeight="true" outlineLevel="0" collapsed="false">
      <c r="A945" s="2" t="n">
        <v>37853</v>
      </c>
      <c r="B945" s="3" t="n">
        <v>400391</v>
      </c>
      <c r="C945" s="4" t="s">
        <v>193</v>
      </c>
      <c r="D945" s="4" t="s">
        <v>17</v>
      </c>
      <c r="E945" s="4" t="s">
        <v>11</v>
      </c>
      <c r="F945" s="4"/>
      <c r="G945" s="5" t="e">
        <f aca="false">LEFT(F945,2)+(((MID(F945,4,2)+RIGHT(F945,LEN(F945)-6)/60))/60)</f>
        <v>#VALUE!</v>
      </c>
      <c r="H945" s="4"/>
      <c r="I945" s="5" t="e">
        <f aca="false">(LEFT(H945,3)+(((MID(H945,5,2)+RIGHT(H945,LEN(H945)-7)/60))/60))*-1</f>
        <v>#VALUE!</v>
      </c>
    </row>
    <row r="946" customFormat="false" ht="15" hidden="false" customHeight="true" outlineLevel="0" collapsed="false">
      <c r="A946" s="2" t="n">
        <v>37854</v>
      </c>
      <c r="B946" s="3" t="n">
        <v>400415</v>
      </c>
      <c r="C946" s="4" t="s">
        <v>63</v>
      </c>
      <c r="D946" s="4" t="s">
        <v>64</v>
      </c>
      <c r="E946" s="4" t="s">
        <v>36</v>
      </c>
      <c r="F946" s="4" t="s">
        <v>1046</v>
      </c>
      <c r="G946" s="5" t="n">
        <f aca="false">LEFT(F946,2)+(((MID(F946,4,2)+RIGHT(F946,LEN(F946)-6)/60))/60)</f>
        <v>37.9435</v>
      </c>
      <c r="H946" s="4" t="s">
        <v>1047</v>
      </c>
      <c r="I946" s="5" t="n">
        <f aca="false">(LEFT(H946,3)+(((MID(H946,5,2)+RIGHT(H946,LEN(H946)-7)/60))/60))*-1</f>
        <v>-80.6175833333333</v>
      </c>
    </row>
    <row r="947" customFormat="false" ht="15" hidden="false" customHeight="true" outlineLevel="0" collapsed="false">
      <c r="A947" s="2" t="n">
        <v>37854</v>
      </c>
      <c r="B947" s="3" t="n">
        <v>400401</v>
      </c>
      <c r="C947" s="4" t="s">
        <v>25</v>
      </c>
      <c r="D947" s="4" t="s">
        <v>19</v>
      </c>
      <c r="E947" s="4" t="s">
        <v>11</v>
      </c>
      <c r="F947" s="4" t="s">
        <v>1048</v>
      </c>
      <c r="G947" s="5" t="n">
        <f aca="false">LEFT(F947,2)+(((MID(F947,4,2)+RIGHT(F947,LEN(F947)-6)/60))/60)</f>
        <v>40.5922222222222</v>
      </c>
      <c r="H947" s="4" t="s">
        <v>1049</v>
      </c>
      <c r="I947" s="5" t="n">
        <f aca="false">(LEFT(H947,3)+(((MID(H947,5,2)+RIGHT(H947,LEN(H947)-7)/60))/60))*-1</f>
        <v>-80.6027777777778</v>
      </c>
    </row>
    <row r="948" customFormat="false" ht="15" hidden="false" customHeight="true" outlineLevel="0" collapsed="false">
      <c r="A948" s="2" t="n">
        <v>37854</v>
      </c>
      <c r="B948" s="3" t="n">
        <v>400400</v>
      </c>
      <c r="C948" s="4" t="s">
        <v>25</v>
      </c>
      <c r="D948" s="4" t="s">
        <v>19</v>
      </c>
      <c r="E948" s="4" t="s">
        <v>11</v>
      </c>
      <c r="F948" s="4" t="s">
        <v>1050</v>
      </c>
      <c r="G948" s="5" t="n">
        <f aca="false">LEFT(F948,2)+(((MID(F948,4,2)+RIGHT(F948,LEN(F948)-6)/60))/60)</f>
        <v>40.5220833333333</v>
      </c>
      <c r="H948" s="4" t="s">
        <v>466</v>
      </c>
      <c r="I948" s="5" t="n">
        <f aca="false">(LEFT(H948,3)+(((MID(H948,5,2)+RIGHT(H948,LEN(H948)-7)/60))/60))*-1</f>
        <v>-80.5990333333333</v>
      </c>
    </row>
    <row r="949" customFormat="false" ht="15" hidden="false" customHeight="true" outlineLevel="0" collapsed="false">
      <c r="A949" s="2" t="n">
        <v>37854</v>
      </c>
      <c r="B949" s="3" t="n">
        <v>400399</v>
      </c>
      <c r="C949" s="4" t="s">
        <v>25</v>
      </c>
      <c r="D949" s="4" t="s">
        <v>19</v>
      </c>
      <c r="E949" s="4" t="s">
        <v>11</v>
      </c>
      <c r="F949" s="4" t="s">
        <v>1051</v>
      </c>
      <c r="G949" s="5" t="n">
        <f aca="false">LEFT(F949,2)+(((MID(F949,4,2)+RIGHT(F949,LEN(F949)-6)/60))/60)</f>
        <v>40.6094444444444</v>
      </c>
      <c r="H949" s="4" t="s">
        <v>1052</v>
      </c>
      <c r="I949" s="5" t="n">
        <f aca="false">(LEFT(H949,3)+(((MID(H949,5,2)+RIGHT(H949,LEN(H949)-7)/60))/60))*-1</f>
        <v>-80.5746944444445</v>
      </c>
    </row>
    <row r="950" customFormat="false" ht="15" hidden="false" customHeight="true" outlineLevel="0" collapsed="false">
      <c r="A950" s="2" t="n">
        <v>37854</v>
      </c>
      <c r="B950" s="3" t="n">
        <v>400398</v>
      </c>
      <c r="C950" s="4" t="s">
        <v>25</v>
      </c>
      <c r="D950" s="4" t="s">
        <v>19</v>
      </c>
      <c r="E950" s="4" t="s">
        <v>11</v>
      </c>
      <c r="F950" s="4" t="s">
        <v>1053</v>
      </c>
      <c r="G950" s="5" t="n">
        <f aca="false">LEFT(F950,2)+(((MID(F950,4,2)+RIGHT(F950,LEN(F950)-6)/60))/60)</f>
        <v>40.4019833333333</v>
      </c>
      <c r="H950" s="4" t="s">
        <v>1054</v>
      </c>
      <c r="I950" s="5" t="n">
        <f aca="false">(LEFT(H950,3)+(((MID(H950,5,2)+RIGHT(H950,LEN(H950)-7)/60))/60))*-1</f>
        <v>-80.5880666666667</v>
      </c>
    </row>
    <row r="951" customFormat="false" ht="15" hidden="false" customHeight="true" outlineLevel="0" collapsed="false">
      <c r="A951" s="2" t="n">
        <v>37854</v>
      </c>
      <c r="B951" s="3" t="n">
        <v>400397</v>
      </c>
      <c r="C951" s="4" t="s">
        <v>25</v>
      </c>
      <c r="D951" s="4" t="s">
        <v>19</v>
      </c>
      <c r="E951" s="4" t="s">
        <v>11</v>
      </c>
      <c r="F951" s="4" t="s">
        <v>491</v>
      </c>
      <c r="G951" s="5" t="n">
        <f aca="false">LEFT(F951,2)+(((MID(F951,4,2)+RIGHT(F951,LEN(F951)-6)/60))/60)</f>
        <v>40.53585</v>
      </c>
      <c r="H951" s="4" t="s">
        <v>492</v>
      </c>
      <c r="I951" s="5" t="n">
        <f aca="false">(LEFT(H951,3)+(((MID(H951,5,2)+RIGHT(H951,LEN(H951)-7)/60))/60))*-1</f>
        <v>-80.5869666666667</v>
      </c>
    </row>
    <row r="952" customFormat="false" ht="15" hidden="false" customHeight="true" outlineLevel="0" collapsed="false">
      <c r="A952" s="2" t="n">
        <v>37854</v>
      </c>
      <c r="B952" s="3" t="n">
        <v>400402</v>
      </c>
      <c r="C952" s="4" t="s">
        <v>76</v>
      </c>
      <c r="D952" s="4" t="s">
        <v>19</v>
      </c>
      <c r="E952" s="4" t="s">
        <v>36</v>
      </c>
      <c r="F952" s="4" t="s">
        <v>1055</v>
      </c>
      <c r="G952" s="5" t="n">
        <f aca="false">LEFT(F952,2)+(((MID(F952,4,2)+RIGHT(F952,LEN(F952)-6)/60))/60)</f>
        <v>37.4463888888889</v>
      </c>
      <c r="H952" s="4" t="s">
        <v>1056</v>
      </c>
      <c r="I952" s="5" t="n">
        <f aca="false">(LEFT(H952,3)+(((MID(H952,5,2)+RIGHT(H952,LEN(H952)-7)/60))/60))*-1</f>
        <v>-81.1972222222222</v>
      </c>
    </row>
    <row r="953" customFormat="false" ht="15" hidden="false" customHeight="true" outlineLevel="0" collapsed="false">
      <c r="A953" s="2" t="n">
        <v>37854</v>
      </c>
      <c r="B953" s="3" t="n">
        <v>400407</v>
      </c>
      <c r="C953" s="4" t="s">
        <v>39</v>
      </c>
      <c r="D953" s="4" t="s">
        <v>17</v>
      </c>
      <c r="E953" s="4" t="s">
        <v>11</v>
      </c>
      <c r="F953" s="4"/>
      <c r="G953" s="5" t="e">
        <f aca="false">LEFT(F953,2)+(((MID(F953,4,2)+RIGHT(F953,LEN(F953)-6)/60))/60)</f>
        <v>#VALUE!</v>
      </c>
      <c r="H953" s="4"/>
      <c r="I953" s="5" t="e">
        <f aca="false">(LEFT(H953,3)+(((MID(H953,5,2)+RIGHT(H953,LEN(H953)-7)/60))/60))*-1</f>
        <v>#VALUE!</v>
      </c>
    </row>
    <row r="954" customFormat="false" ht="15" hidden="false" customHeight="true" outlineLevel="0" collapsed="false">
      <c r="A954" s="2" t="n">
        <v>37854</v>
      </c>
      <c r="B954" s="3" t="n">
        <v>400406</v>
      </c>
      <c r="C954" s="4" t="s">
        <v>39</v>
      </c>
      <c r="D954" s="4" t="s">
        <v>17</v>
      </c>
      <c r="E954" s="4" t="s">
        <v>11</v>
      </c>
      <c r="F954" s="4"/>
      <c r="G954" s="5" t="e">
        <f aca="false">LEFT(F954,2)+(((MID(F954,4,2)+RIGHT(F954,LEN(F954)-6)/60))/60)</f>
        <v>#VALUE!</v>
      </c>
      <c r="H954" s="4"/>
      <c r="I954" s="5" t="e">
        <f aca="false">(LEFT(H954,3)+(((MID(H954,5,2)+RIGHT(H954,LEN(H954)-7)/60))/60))*-1</f>
        <v>#VALUE!</v>
      </c>
    </row>
    <row r="955" customFormat="false" ht="15" hidden="false" customHeight="true" outlineLevel="0" collapsed="false">
      <c r="A955" s="2" t="n">
        <v>37854</v>
      </c>
      <c r="B955" s="3" t="n">
        <v>400405</v>
      </c>
      <c r="C955" s="4" t="s">
        <v>39</v>
      </c>
      <c r="D955" s="4" t="s">
        <v>17</v>
      </c>
      <c r="E955" s="4" t="s">
        <v>11</v>
      </c>
      <c r="F955" s="4"/>
      <c r="G955" s="5" t="e">
        <f aca="false">LEFT(F955,2)+(((MID(F955,4,2)+RIGHT(F955,LEN(F955)-6)/60))/60)</f>
        <v>#VALUE!</v>
      </c>
      <c r="H955" s="4"/>
      <c r="I955" s="5" t="e">
        <f aca="false">(LEFT(H955,3)+(((MID(H955,5,2)+RIGHT(H955,LEN(H955)-7)/60))/60))*-1</f>
        <v>#VALUE!</v>
      </c>
    </row>
    <row r="956" customFormat="false" ht="15" hidden="false" customHeight="true" outlineLevel="0" collapsed="false">
      <c r="A956" s="2" t="n">
        <v>37854</v>
      </c>
      <c r="B956" s="3" t="n">
        <v>400409</v>
      </c>
      <c r="C956" s="4" t="s">
        <v>39</v>
      </c>
      <c r="D956" s="4" t="s">
        <v>17</v>
      </c>
      <c r="E956" s="4" t="s">
        <v>11</v>
      </c>
      <c r="F956" s="4"/>
      <c r="G956" s="5" t="e">
        <f aca="false">LEFT(F956,2)+(((MID(F956,4,2)+RIGHT(F956,LEN(F956)-6)/60))/60)</f>
        <v>#VALUE!</v>
      </c>
      <c r="H956" s="4"/>
      <c r="I956" s="5" t="e">
        <f aca="false">(LEFT(H956,3)+(((MID(H956,5,2)+RIGHT(H956,LEN(H956)-7)/60))/60))*-1</f>
        <v>#VALUE!</v>
      </c>
    </row>
    <row r="957" customFormat="false" ht="15" hidden="false" customHeight="true" outlineLevel="0" collapsed="false">
      <c r="A957" s="2" t="n">
        <v>37854</v>
      </c>
      <c r="B957" s="3" t="n">
        <v>400410</v>
      </c>
      <c r="C957" s="4" t="s">
        <v>39</v>
      </c>
      <c r="D957" s="4" t="s">
        <v>17</v>
      </c>
      <c r="E957" s="4" t="s">
        <v>11</v>
      </c>
      <c r="F957" s="4"/>
      <c r="G957" s="5" t="e">
        <f aca="false">LEFT(F957,2)+(((MID(F957,4,2)+RIGHT(F957,LEN(F957)-6)/60))/60)</f>
        <v>#VALUE!</v>
      </c>
      <c r="H957" s="4"/>
      <c r="I957" s="5" t="e">
        <f aca="false">(LEFT(H957,3)+(((MID(H957,5,2)+RIGHT(H957,LEN(H957)-7)/60))/60))*-1</f>
        <v>#VALUE!</v>
      </c>
    </row>
    <row r="958" customFormat="false" ht="15" hidden="false" customHeight="true" outlineLevel="0" collapsed="false">
      <c r="A958" s="2" t="n">
        <v>37854</v>
      </c>
      <c r="B958" s="3" t="n">
        <v>400408</v>
      </c>
      <c r="C958" s="4" t="s">
        <v>39</v>
      </c>
      <c r="D958" s="4" t="s">
        <v>17</v>
      </c>
      <c r="E958" s="4" t="s">
        <v>11</v>
      </c>
      <c r="F958" s="4"/>
      <c r="G958" s="5" t="e">
        <f aca="false">LEFT(F958,2)+(((MID(F958,4,2)+RIGHT(F958,LEN(F958)-6)/60))/60)</f>
        <v>#VALUE!</v>
      </c>
      <c r="H958" s="4"/>
      <c r="I958" s="5" t="e">
        <f aca="false">(LEFT(H958,3)+(((MID(H958,5,2)+RIGHT(H958,LEN(H958)-7)/60))/60))*-1</f>
        <v>#VALUE!</v>
      </c>
    </row>
    <row r="959" customFormat="false" ht="15" hidden="false" customHeight="true" outlineLevel="0" collapsed="false">
      <c r="A959" s="2" t="n">
        <v>37854</v>
      </c>
      <c r="B959" s="3" t="n">
        <v>400414</v>
      </c>
      <c r="C959" s="4" t="s">
        <v>39</v>
      </c>
      <c r="D959" s="4" t="s">
        <v>17</v>
      </c>
      <c r="E959" s="4" t="s">
        <v>11</v>
      </c>
      <c r="F959" s="4"/>
      <c r="G959" s="5" t="e">
        <f aca="false">LEFT(F959,2)+(((MID(F959,4,2)+RIGHT(F959,LEN(F959)-6)/60))/60)</f>
        <v>#VALUE!</v>
      </c>
      <c r="H959" s="4"/>
      <c r="I959" s="5" t="e">
        <f aca="false">(LEFT(H959,3)+(((MID(H959,5,2)+RIGHT(H959,LEN(H959)-7)/60))/60))*-1</f>
        <v>#VALUE!</v>
      </c>
    </row>
    <row r="960" customFormat="false" ht="15" hidden="false" customHeight="true" outlineLevel="0" collapsed="false">
      <c r="A960" s="2" t="n">
        <v>37854</v>
      </c>
      <c r="B960" s="3" t="n">
        <v>400413</v>
      </c>
      <c r="C960" s="4" t="s">
        <v>39</v>
      </c>
      <c r="D960" s="4" t="s">
        <v>17</v>
      </c>
      <c r="E960" s="4" t="s">
        <v>11</v>
      </c>
      <c r="F960" s="4"/>
      <c r="G960" s="5" t="e">
        <f aca="false">LEFT(F960,2)+(((MID(F960,4,2)+RIGHT(F960,LEN(F960)-6)/60))/60)</f>
        <v>#VALUE!</v>
      </c>
      <c r="H960" s="4"/>
      <c r="I960" s="5" t="e">
        <f aca="false">(LEFT(H960,3)+(((MID(H960,5,2)+RIGHT(H960,LEN(H960)-7)/60))/60))*-1</f>
        <v>#VALUE!</v>
      </c>
    </row>
    <row r="961" customFormat="false" ht="15" hidden="false" customHeight="true" outlineLevel="0" collapsed="false">
      <c r="A961" s="2" t="n">
        <v>37854</v>
      </c>
      <c r="B961" s="3" t="n">
        <v>400412</v>
      </c>
      <c r="C961" s="4" t="s">
        <v>39</v>
      </c>
      <c r="D961" s="4" t="s">
        <v>17</v>
      </c>
      <c r="E961" s="4" t="s">
        <v>11</v>
      </c>
      <c r="F961" s="4"/>
      <c r="G961" s="5" t="e">
        <f aca="false">LEFT(F961,2)+(((MID(F961,4,2)+RIGHT(F961,LEN(F961)-6)/60))/60)</f>
        <v>#VALUE!</v>
      </c>
      <c r="H961" s="4"/>
      <c r="I961" s="5" t="e">
        <f aca="false">(LEFT(H961,3)+(((MID(H961,5,2)+RIGHT(H961,LEN(H961)-7)/60))/60))*-1</f>
        <v>#VALUE!</v>
      </c>
    </row>
    <row r="962" customFormat="false" ht="15" hidden="false" customHeight="true" outlineLevel="0" collapsed="false">
      <c r="A962" s="2" t="n">
        <v>37854</v>
      </c>
      <c r="B962" s="3" t="n">
        <v>400411</v>
      </c>
      <c r="C962" s="4" t="s">
        <v>39</v>
      </c>
      <c r="D962" s="4" t="s">
        <v>17</v>
      </c>
      <c r="E962" s="4" t="s">
        <v>11</v>
      </c>
      <c r="F962" s="4"/>
      <c r="G962" s="5" t="e">
        <f aca="false">LEFT(F962,2)+(((MID(F962,4,2)+RIGHT(F962,LEN(F962)-6)/60))/60)</f>
        <v>#VALUE!</v>
      </c>
      <c r="H962" s="4"/>
      <c r="I962" s="5" t="e">
        <f aca="false">(LEFT(H962,3)+(((MID(H962,5,2)+RIGHT(H962,LEN(H962)-7)/60))/60))*-1</f>
        <v>#VALUE!</v>
      </c>
    </row>
    <row r="963" customFormat="false" ht="15" hidden="false" customHeight="true" outlineLevel="0" collapsed="false">
      <c r="A963" s="2" t="n">
        <v>37854</v>
      </c>
      <c r="B963" s="3" t="n">
        <v>400395</v>
      </c>
      <c r="C963" s="4" t="s">
        <v>84</v>
      </c>
      <c r="D963" s="4" t="s">
        <v>19</v>
      </c>
      <c r="E963" s="4" t="s">
        <v>11</v>
      </c>
      <c r="F963" s="4" t="s">
        <v>1057</v>
      </c>
      <c r="G963" s="5" t="n">
        <f aca="false">LEFT(F963,2)+(((MID(F963,4,2)+RIGHT(F963,LEN(F963)-6)/60))/60)</f>
        <v>38.255</v>
      </c>
      <c r="H963" s="4" t="s">
        <v>116</v>
      </c>
      <c r="I963" s="5" t="n">
        <f aca="false">(LEFT(H963,3)+(((MID(H963,5,2)+RIGHT(H963,LEN(H963)-7)/60))/60))*-1</f>
        <v>-80.8633333333333</v>
      </c>
    </row>
    <row r="964" customFormat="false" ht="15" hidden="false" customHeight="true" outlineLevel="0" collapsed="false">
      <c r="A964" s="2" t="n">
        <v>37854</v>
      </c>
      <c r="B964" s="3" t="n">
        <v>400393</v>
      </c>
      <c r="C964" s="4" t="s">
        <v>84</v>
      </c>
      <c r="D964" s="4" t="s">
        <v>64</v>
      </c>
      <c r="E964" s="4" t="s">
        <v>11</v>
      </c>
      <c r="F964" s="4" t="s">
        <v>1058</v>
      </c>
      <c r="G964" s="5" t="n">
        <f aca="false">LEFT(F964,2)+(((MID(F964,4,2)+RIGHT(F964,LEN(F964)-6)/60))/60)</f>
        <v>38.3397222222222</v>
      </c>
      <c r="H964" s="4" t="s">
        <v>1059</v>
      </c>
      <c r="I964" s="5" t="n">
        <f aca="false">(LEFT(H964,3)+(((MID(H964,5,2)+RIGHT(H964,LEN(H964)-7)/60))/60))*-1</f>
        <v>-80.6644444444444</v>
      </c>
    </row>
    <row r="965" customFormat="false" ht="15" hidden="false" customHeight="true" outlineLevel="0" collapsed="false">
      <c r="A965" s="2" t="n">
        <v>37854</v>
      </c>
      <c r="B965" s="3" t="n">
        <v>400394</v>
      </c>
      <c r="C965" s="4" t="s">
        <v>84</v>
      </c>
      <c r="D965" s="4" t="s">
        <v>133</v>
      </c>
      <c r="E965" s="4" t="s">
        <v>11</v>
      </c>
      <c r="F965" s="4" t="s">
        <v>1060</v>
      </c>
      <c r="G965" s="5" t="n">
        <f aca="false">LEFT(F965,2)+(((MID(F965,4,2)+RIGHT(F965,LEN(F965)-6)/60))/60)</f>
        <v>38.2575</v>
      </c>
      <c r="H965" s="4" t="s">
        <v>1061</v>
      </c>
      <c r="I965" s="5" t="n">
        <f aca="false">(LEFT(H965,3)+(((MID(H965,5,2)+RIGHT(H965,LEN(H965)-7)/60))/60))*-1</f>
        <v>-80.605</v>
      </c>
    </row>
    <row r="966" customFormat="false" ht="15" hidden="false" customHeight="true" outlineLevel="0" collapsed="false">
      <c r="A966" s="2" t="n">
        <v>37854</v>
      </c>
      <c r="B966" s="3" t="n">
        <v>400404</v>
      </c>
      <c r="C966" s="4" t="s">
        <v>193</v>
      </c>
      <c r="D966" s="4" t="s">
        <v>17</v>
      </c>
      <c r="E966" s="4" t="s">
        <v>11</v>
      </c>
      <c r="F966" s="4"/>
      <c r="G966" s="5" t="e">
        <f aca="false">LEFT(F966,2)+(((MID(F966,4,2)+RIGHT(F966,LEN(F966)-6)/60))/60)</f>
        <v>#VALUE!</v>
      </c>
      <c r="H966" s="4"/>
      <c r="I966" s="5" t="e">
        <f aca="false">(LEFT(H966,3)+(((MID(H966,5,2)+RIGHT(H966,LEN(H966)-7)/60))/60))*-1</f>
        <v>#VALUE!</v>
      </c>
    </row>
    <row r="967" customFormat="false" ht="15" hidden="false" customHeight="true" outlineLevel="0" collapsed="false">
      <c r="A967" s="2" t="n">
        <v>37854</v>
      </c>
      <c r="B967" s="3" t="n">
        <v>400416</v>
      </c>
      <c r="C967" s="4" t="s">
        <v>80</v>
      </c>
      <c r="D967" s="4" t="s">
        <v>17</v>
      </c>
      <c r="E967" s="4" t="s">
        <v>11</v>
      </c>
      <c r="F967" s="4" t="s">
        <v>860</v>
      </c>
      <c r="G967" s="5" t="n">
        <f aca="false">LEFT(F967,2)+(((MID(F967,4,2)+RIGHT(F967,LEN(F967)-6)/60))/60)</f>
        <v>37.7833333333333</v>
      </c>
      <c r="H967" s="4" t="s">
        <v>1062</v>
      </c>
      <c r="I967" s="5" t="n">
        <f aca="false">(LEFT(H967,3)+(((MID(H967,5,2)+RIGHT(H967,LEN(H967)-7)/60))/60))*-1</f>
        <v>-81.1916666666667</v>
      </c>
    </row>
    <row r="968" customFormat="false" ht="15" hidden="false" customHeight="true" outlineLevel="0" collapsed="false">
      <c r="A968" s="2" t="n">
        <v>37854</v>
      </c>
      <c r="B968" s="3" t="n">
        <v>400403</v>
      </c>
      <c r="C968" s="4" t="s">
        <v>80</v>
      </c>
      <c r="D968" s="4" t="s">
        <v>17</v>
      </c>
      <c r="E968" s="4" t="s">
        <v>11</v>
      </c>
      <c r="F968" s="4"/>
      <c r="G968" s="5" t="e">
        <f aca="false">LEFT(F968,2)+(((MID(F968,4,2)+RIGHT(F968,LEN(F968)-6)/60))/60)</f>
        <v>#VALUE!</v>
      </c>
      <c r="H968" s="4"/>
      <c r="I968" s="5" t="e">
        <f aca="false">(LEFT(H968,3)+(((MID(H968,5,2)+RIGHT(H968,LEN(H968)-7)/60))/60))*-1</f>
        <v>#VALUE!</v>
      </c>
    </row>
    <row r="969" customFormat="false" ht="15" hidden="false" customHeight="true" outlineLevel="0" collapsed="false">
      <c r="A969" s="2" t="n">
        <v>37854</v>
      </c>
      <c r="B969" s="3" t="n">
        <v>400396</v>
      </c>
      <c r="C969" s="4" t="s">
        <v>80</v>
      </c>
      <c r="D969" s="4" t="s">
        <v>19</v>
      </c>
      <c r="E969" s="4" t="s">
        <v>11</v>
      </c>
      <c r="F969" s="4" t="s">
        <v>503</v>
      </c>
      <c r="G969" s="5" t="n">
        <f aca="false">LEFT(F969,2)+(((MID(F969,4,2)+RIGHT(F969,LEN(F969)-6)/60))/60)</f>
        <v>37.8</v>
      </c>
      <c r="H969" s="4" t="s">
        <v>1063</v>
      </c>
      <c r="I969" s="5" t="n">
        <f aca="false">(LEFT(H969,3)+(((MID(H969,5,2)+RIGHT(H969,LEN(H969)-7)/60))/60))*-1</f>
        <v>-81.3</v>
      </c>
    </row>
    <row r="970" customFormat="false" ht="15" hidden="false" customHeight="true" outlineLevel="0" collapsed="false">
      <c r="A970" s="2" t="n">
        <v>37855</v>
      </c>
      <c r="B970" s="3" t="n">
        <v>400417</v>
      </c>
      <c r="C970" s="4" t="s">
        <v>218</v>
      </c>
      <c r="D970" s="4" t="s">
        <v>17</v>
      </c>
      <c r="E970" s="4" t="s">
        <v>11</v>
      </c>
      <c r="F970" s="4"/>
      <c r="G970" s="5" t="e">
        <f aca="false">LEFT(F970,2)+(((MID(F970,4,2)+RIGHT(F970,LEN(F970)-6)/60))/60)</f>
        <v>#VALUE!</v>
      </c>
      <c r="H970" s="4"/>
      <c r="I970" s="5" t="e">
        <f aca="false">(LEFT(H970,3)+(((MID(H970,5,2)+RIGHT(H970,LEN(H970)-7)/60))/60))*-1</f>
        <v>#VALUE!</v>
      </c>
    </row>
    <row r="971" customFormat="false" ht="15" hidden="false" customHeight="true" outlineLevel="0" collapsed="false">
      <c r="A971" s="2" t="n">
        <v>37855</v>
      </c>
      <c r="B971" s="3" t="n">
        <v>400418</v>
      </c>
      <c r="C971" s="4" t="s">
        <v>76</v>
      </c>
      <c r="D971" s="4" t="s">
        <v>10</v>
      </c>
      <c r="E971" s="4" t="s">
        <v>11</v>
      </c>
      <c r="F971" s="4"/>
      <c r="G971" s="5" t="e">
        <f aca="false">LEFT(F971,2)+(((MID(F971,4,2)+RIGHT(F971,LEN(F971)-6)/60))/60)</f>
        <v>#VALUE!</v>
      </c>
      <c r="H971" s="4"/>
      <c r="I971" s="5" t="e">
        <f aca="false">(LEFT(H971,3)+(((MID(H971,5,2)+RIGHT(H971,LEN(H971)-7)/60))/60))*-1</f>
        <v>#VALUE!</v>
      </c>
    </row>
    <row r="972" customFormat="false" ht="15" hidden="false" customHeight="true" outlineLevel="0" collapsed="false">
      <c r="A972" s="2" t="n">
        <v>37855</v>
      </c>
      <c r="B972" s="3" t="n">
        <v>400419</v>
      </c>
      <c r="C972" s="4" t="s">
        <v>76</v>
      </c>
      <c r="D972" s="4" t="s">
        <v>13</v>
      </c>
      <c r="E972" s="4" t="s">
        <v>11</v>
      </c>
      <c r="F972" s="4"/>
      <c r="G972" s="5" t="e">
        <f aca="false">LEFT(F972,2)+(((MID(F972,4,2)+RIGHT(F972,LEN(F972)-6)/60))/60)</f>
        <v>#VALUE!</v>
      </c>
      <c r="H972" s="4"/>
      <c r="I972" s="5" t="e">
        <f aca="false">(LEFT(H972,3)+(((MID(H972,5,2)+RIGHT(H972,LEN(H972)-7)/60))/60))*-1</f>
        <v>#VALUE!</v>
      </c>
    </row>
    <row r="973" customFormat="false" ht="15" hidden="false" customHeight="true" outlineLevel="0" collapsed="false">
      <c r="A973" s="2" t="n">
        <v>37855</v>
      </c>
      <c r="B973" s="3" t="n">
        <v>400420</v>
      </c>
      <c r="C973" s="4" t="s">
        <v>76</v>
      </c>
      <c r="D973" s="4" t="s">
        <v>13</v>
      </c>
      <c r="E973" s="4" t="s">
        <v>11</v>
      </c>
      <c r="F973" s="4"/>
      <c r="G973" s="5" t="e">
        <f aca="false">LEFT(F973,2)+(((MID(F973,4,2)+RIGHT(F973,LEN(F973)-6)/60))/60)</f>
        <v>#VALUE!</v>
      </c>
      <c r="H973" s="4"/>
      <c r="I973" s="5" t="e">
        <f aca="false">(LEFT(H973,3)+(((MID(H973,5,2)+RIGHT(H973,LEN(H973)-7)/60))/60))*-1</f>
        <v>#VALUE!</v>
      </c>
    </row>
    <row r="974" customFormat="false" ht="15" hidden="false" customHeight="true" outlineLevel="0" collapsed="false">
      <c r="A974" s="2" t="n">
        <v>37857</v>
      </c>
      <c r="B974" s="3" t="n">
        <v>400421</v>
      </c>
      <c r="C974" s="4" t="s">
        <v>9</v>
      </c>
      <c r="D974" s="4" t="s">
        <v>13</v>
      </c>
      <c r="E974" s="4" t="s">
        <v>11</v>
      </c>
      <c r="F974" s="4"/>
      <c r="G974" s="5" t="e">
        <f aca="false">LEFT(F974,2)+(((MID(F974,4,2)+RIGHT(F974,LEN(F974)-6)/60))/60)</f>
        <v>#VALUE!</v>
      </c>
      <c r="H974" s="4"/>
      <c r="I974" s="5" t="e">
        <f aca="false">(LEFT(H974,3)+(((MID(H974,5,2)+RIGHT(H974,LEN(H974)-7)/60))/60))*-1</f>
        <v>#VALUE!</v>
      </c>
    </row>
    <row r="975" customFormat="false" ht="15" hidden="false" customHeight="true" outlineLevel="0" collapsed="false">
      <c r="A975" s="2" t="n">
        <v>37857</v>
      </c>
      <c r="B975" s="3" t="n">
        <v>400422</v>
      </c>
      <c r="C975" s="4" t="s">
        <v>39</v>
      </c>
      <c r="D975" s="4" t="s">
        <v>157</v>
      </c>
      <c r="E975" s="4" t="s">
        <v>11</v>
      </c>
      <c r="F975" s="4"/>
      <c r="G975" s="5" t="e">
        <f aca="false">LEFT(F975,2)+(((MID(F975,4,2)+RIGHT(F975,LEN(F975)-6)/60))/60)</f>
        <v>#VALUE!</v>
      </c>
      <c r="H975" s="4"/>
      <c r="I975" s="5" t="e">
        <f aca="false">(LEFT(H975,3)+(((MID(H975,5,2)+RIGHT(H975,LEN(H975)-7)/60))/60))*-1</f>
        <v>#VALUE!</v>
      </c>
    </row>
    <row r="976" customFormat="false" ht="15" hidden="false" customHeight="true" outlineLevel="0" collapsed="false">
      <c r="A976" s="2" t="n">
        <v>37857</v>
      </c>
      <c r="B976" s="3" t="n">
        <v>400423</v>
      </c>
      <c r="C976" s="4" t="s">
        <v>193</v>
      </c>
      <c r="D976" s="4" t="s">
        <v>17</v>
      </c>
      <c r="E976" s="4" t="s">
        <v>11</v>
      </c>
      <c r="F976" s="4"/>
      <c r="G976" s="5" t="e">
        <f aca="false">LEFT(F976,2)+(((MID(F976,4,2)+RIGHT(F976,LEN(F976)-6)/60))/60)</f>
        <v>#VALUE!</v>
      </c>
      <c r="H976" s="4"/>
      <c r="I976" s="5" t="e">
        <f aca="false">(LEFT(H976,3)+(((MID(H976,5,2)+RIGHT(H976,LEN(H976)-7)/60))/60))*-1</f>
        <v>#VALUE!</v>
      </c>
    </row>
    <row r="977" customFormat="false" ht="15" hidden="false" customHeight="true" outlineLevel="0" collapsed="false">
      <c r="A977" s="2" t="n">
        <v>37858</v>
      </c>
      <c r="B977" s="3" t="n">
        <v>400431</v>
      </c>
      <c r="C977" s="4" t="s">
        <v>9</v>
      </c>
      <c r="D977" s="4" t="s">
        <v>19</v>
      </c>
      <c r="E977" s="4" t="s">
        <v>11</v>
      </c>
      <c r="F977" s="4" t="s">
        <v>1064</v>
      </c>
      <c r="G977" s="5" t="n">
        <f aca="false">LEFT(F977,2)+(((MID(F977,4,2)+RIGHT(F977,LEN(F977)-6)/60))/60)</f>
        <v>38.3344444444444</v>
      </c>
      <c r="H977" s="4" t="s">
        <v>1065</v>
      </c>
      <c r="I977" s="5" t="n">
        <f aca="false">(LEFT(H977,3)+(((MID(H977,5,2)+RIGHT(H977,LEN(H977)-7)/60))/60))*-1</f>
        <v>-81.6763888888889</v>
      </c>
    </row>
    <row r="978" customFormat="false" ht="15" hidden="false" customHeight="true" outlineLevel="0" collapsed="false">
      <c r="A978" s="2" t="n">
        <v>37858</v>
      </c>
      <c r="B978" s="3" t="n">
        <v>400430</v>
      </c>
      <c r="C978" s="4" t="s">
        <v>9</v>
      </c>
      <c r="D978" s="4" t="s">
        <v>19</v>
      </c>
      <c r="E978" s="4" t="s">
        <v>11</v>
      </c>
      <c r="F978" s="4" t="s">
        <v>1066</v>
      </c>
      <c r="G978" s="5" t="n">
        <f aca="false">LEFT(F978,2)+(((MID(F978,4,2)+RIGHT(F978,LEN(F978)-6)/60))/60)</f>
        <v>38.3491666666667</v>
      </c>
      <c r="H978" s="4" t="s">
        <v>1009</v>
      </c>
      <c r="I978" s="5" t="n">
        <f aca="false">(LEFT(H978,3)+(((MID(H978,5,2)+RIGHT(H978,LEN(H978)-7)/60))/60))*-1</f>
        <v>-81.6519444444444</v>
      </c>
    </row>
    <row r="979" customFormat="false" ht="15" hidden="false" customHeight="true" outlineLevel="0" collapsed="false">
      <c r="A979" s="2" t="n">
        <v>37858</v>
      </c>
      <c r="B979" s="3" t="n">
        <v>400433</v>
      </c>
      <c r="C979" s="4" t="s">
        <v>9</v>
      </c>
      <c r="D979" s="4" t="s">
        <v>19</v>
      </c>
      <c r="E979" s="4" t="s">
        <v>11</v>
      </c>
      <c r="F979" s="4" t="s">
        <v>854</v>
      </c>
      <c r="G979" s="5" t="n">
        <f aca="false">LEFT(F979,2)+(((MID(F979,4,2)+RIGHT(F979,LEN(F979)-6)/60))/60)</f>
        <v>38.4169444444445</v>
      </c>
      <c r="H979" s="4" t="s">
        <v>1067</v>
      </c>
      <c r="I979" s="5" t="n">
        <f aca="false">(LEFT(H979,3)+(((MID(H979,5,2)+RIGHT(H979,LEN(H979)-7)/60))/60))*-1</f>
        <v>-81.8416666666667</v>
      </c>
    </row>
    <row r="980" customFormat="false" ht="15" hidden="false" customHeight="true" outlineLevel="0" collapsed="false">
      <c r="A980" s="2" t="n">
        <v>37858</v>
      </c>
      <c r="B980" s="3" t="n">
        <v>400428</v>
      </c>
      <c r="C980" s="4" t="s">
        <v>9</v>
      </c>
      <c r="D980" s="4" t="s">
        <v>19</v>
      </c>
      <c r="E980" s="4" t="s">
        <v>11</v>
      </c>
      <c r="F980" s="4" t="s">
        <v>842</v>
      </c>
      <c r="G980" s="5" t="n">
        <f aca="false">LEFT(F980,2)+(((MID(F980,4,2)+RIGHT(F980,LEN(F980)-6)/60))/60)</f>
        <v>38.355</v>
      </c>
      <c r="H980" s="4" t="s">
        <v>1068</v>
      </c>
      <c r="I980" s="5" t="n">
        <f aca="false">(LEFT(H980,3)+(((MID(H980,5,2)+RIGHT(H980,LEN(H980)-7)/60))/60))*-1</f>
        <v>-81.6608333333333</v>
      </c>
    </row>
    <row r="981" customFormat="false" ht="15" hidden="false" customHeight="true" outlineLevel="0" collapsed="false">
      <c r="A981" s="2" t="n">
        <v>37858</v>
      </c>
      <c r="B981" s="3" t="n">
        <v>400427</v>
      </c>
      <c r="C981" s="4" t="s">
        <v>9</v>
      </c>
      <c r="D981" s="4" t="s">
        <v>19</v>
      </c>
      <c r="E981" s="4" t="s">
        <v>11</v>
      </c>
      <c r="F981" s="4" t="s">
        <v>1069</v>
      </c>
      <c r="G981" s="5" t="n">
        <f aca="false">LEFT(F981,2)+(((MID(F981,4,2)+RIGHT(F981,LEN(F981)-6)/60))/60)</f>
        <v>38.4008333333333</v>
      </c>
      <c r="H981" s="4" t="s">
        <v>1070</v>
      </c>
      <c r="I981" s="5" t="n">
        <f aca="false">(LEFT(H981,3)+(((MID(H981,5,2)+RIGHT(H981,LEN(H981)-7)/60))/60))*-1</f>
        <v>-81.8363888888889</v>
      </c>
    </row>
    <row r="982" customFormat="false" ht="15" hidden="false" customHeight="true" outlineLevel="0" collapsed="false">
      <c r="A982" s="2" t="n">
        <v>37858</v>
      </c>
      <c r="B982" s="3" t="n">
        <v>400432</v>
      </c>
      <c r="C982" s="4" t="s">
        <v>9</v>
      </c>
      <c r="D982" s="4" t="s">
        <v>133</v>
      </c>
      <c r="E982" s="4" t="s">
        <v>11</v>
      </c>
      <c r="F982" s="4" t="s">
        <v>1071</v>
      </c>
      <c r="G982" s="5" t="n">
        <f aca="false">LEFT(F982,2)+(((MID(F982,4,2)+RIGHT(F982,LEN(F982)-6)/60))/60)</f>
        <v>38.3358333333333</v>
      </c>
      <c r="H982" s="4" t="s">
        <v>1072</v>
      </c>
      <c r="I982" s="5" t="n">
        <f aca="false">(LEFT(H982,3)+(((MID(H982,5,2)+RIGHT(H982,LEN(H982)-7)/60))/60))*-1</f>
        <v>-81.6677777777778</v>
      </c>
    </row>
    <row r="983" customFormat="false" ht="15" hidden="false" customHeight="true" outlineLevel="0" collapsed="false">
      <c r="A983" s="2" t="n">
        <v>37858</v>
      </c>
      <c r="B983" s="3" t="n">
        <v>400429</v>
      </c>
      <c r="C983" s="4" t="s">
        <v>9</v>
      </c>
      <c r="D983" s="4" t="s">
        <v>19</v>
      </c>
      <c r="E983" s="4" t="s">
        <v>11</v>
      </c>
      <c r="F983" s="4" t="s">
        <v>1073</v>
      </c>
      <c r="G983" s="5" t="n">
        <f aca="false">LEFT(F983,2)+(((MID(F983,4,2)+RIGHT(F983,LEN(F983)-6)/60))/60)</f>
        <v>38.3539722222222</v>
      </c>
      <c r="H983" s="4" t="s">
        <v>1074</v>
      </c>
      <c r="I983" s="5" t="n">
        <f aca="false">(LEFT(H983,3)+(((MID(H983,5,2)+RIGHT(H983,LEN(H983)-7)/60))/60))*-1</f>
        <v>-81.6553333333333</v>
      </c>
    </row>
    <row r="984" customFormat="false" ht="15" hidden="false" customHeight="true" outlineLevel="0" collapsed="false">
      <c r="A984" s="2" t="n">
        <v>37858</v>
      </c>
      <c r="B984" s="3" t="n">
        <v>400426</v>
      </c>
      <c r="C984" s="4" t="s">
        <v>9</v>
      </c>
      <c r="D984" s="4" t="s">
        <v>19</v>
      </c>
      <c r="E984" s="4" t="s">
        <v>11</v>
      </c>
      <c r="F984" s="4" t="s">
        <v>1075</v>
      </c>
      <c r="G984" s="5" t="n">
        <f aca="false">LEFT(F984,2)+(((MID(F984,4,2)+RIGHT(F984,LEN(F984)-6)/60))/60)</f>
        <v>38.3538888888889</v>
      </c>
      <c r="H984" s="4" t="s">
        <v>1076</v>
      </c>
      <c r="I984" s="5" t="n">
        <f aca="false">(LEFT(H984,3)+(((MID(H984,5,2)+RIGHT(H984,LEN(H984)-7)/60))/60))*-1</f>
        <v>-81.6052777777778</v>
      </c>
    </row>
    <row r="985" customFormat="false" ht="15" hidden="false" customHeight="true" outlineLevel="0" collapsed="false">
      <c r="A985" s="2" t="n">
        <v>37858</v>
      </c>
      <c r="B985" s="3" t="n">
        <v>400424</v>
      </c>
      <c r="C985" s="4" t="s">
        <v>9</v>
      </c>
      <c r="D985" s="4" t="s">
        <v>19</v>
      </c>
      <c r="E985" s="4" t="s">
        <v>11</v>
      </c>
      <c r="F985" s="4" t="s">
        <v>1077</v>
      </c>
      <c r="G985" s="5" t="n">
        <f aca="false">LEFT(F985,2)+(((MID(F985,4,2)+RIGHT(F985,LEN(F985)-6)/60))/60)</f>
        <v>38.3270833333333</v>
      </c>
      <c r="H985" s="4" t="s">
        <v>1078</v>
      </c>
      <c r="I985" s="5" t="n">
        <f aca="false">(LEFT(H985,3)+(((MID(H985,5,2)+RIGHT(H985,LEN(H985)-7)/60))/60))*-1</f>
        <v>-81.6372222222222</v>
      </c>
    </row>
    <row r="986" customFormat="false" ht="15" hidden="false" customHeight="true" outlineLevel="0" collapsed="false">
      <c r="A986" s="2" t="n">
        <v>37859</v>
      </c>
      <c r="B986" s="3" t="n">
        <v>400444</v>
      </c>
      <c r="C986" s="4" t="s">
        <v>9</v>
      </c>
      <c r="D986" s="4" t="s">
        <v>10</v>
      </c>
      <c r="E986" s="4" t="s">
        <v>11</v>
      </c>
      <c r="F986" s="4"/>
      <c r="G986" s="5" t="e">
        <f aca="false">LEFT(F986,2)+(((MID(F986,4,2)+RIGHT(F986,LEN(F986)-6)/60))/60)</f>
        <v>#VALUE!</v>
      </c>
      <c r="H986" s="4"/>
      <c r="I986" s="5" t="e">
        <f aca="false">(LEFT(H986,3)+(((MID(H986,5,2)+RIGHT(H986,LEN(H986)-7)/60))/60))*-1</f>
        <v>#VALUE!</v>
      </c>
    </row>
    <row r="987" customFormat="false" ht="15" hidden="false" customHeight="true" outlineLevel="0" collapsed="false">
      <c r="A987" s="2" t="n">
        <v>37859</v>
      </c>
      <c r="B987" s="3" t="n">
        <v>400441</v>
      </c>
      <c r="C987" s="4" t="s">
        <v>39</v>
      </c>
      <c r="D987" s="4" t="s">
        <v>13</v>
      </c>
      <c r="E987" s="4" t="s">
        <v>11</v>
      </c>
      <c r="F987" s="4" t="s">
        <v>1079</v>
      </c>
      <c r="G987" s="5" t="n">
        <f aca="false">LEFT(F987,2)+(((MID(F987,4,2)+RIGHT(F987,LEN(F987)-6)/60))/60)</f>
        <v>39.5475</v>
      </c>
      <c r="H987" s="4" t="s">
        <v>1080</v>
      </c>
      <c r="I987" s="5" t="n">
        <f aca="false">(LEFT(H987,3)+(((MID(H987,5,2)+RIGHT(H987,LEN(H987)-7)/60))/60))*-1</f>
        <v>-79.8808333333333</v>
      </c>
    </row>
    <row r="988" customFormat="false" ht="15" hidden="false" customHeight="true" outlineLevel="0" collapsed="false">
      <c r="A988" s="2" t="n">
        <v>37859</v>
      </c>
      <c r="B988" s="3" t="n">
        <v>400436</v>
      </c>
      <c r="C988" s="4" t="s">
        <v>84</v>
      </c>
      <c r="D988" s="4" t="s">
        <v>19</v>
      </c>
      <c r="E988" s="4" t="s">
        <v>11</v>
      </c>
      <c r="F988" s="4" t="s">
        <v>1081</v>
      </c>
      <c r="G988" s="5" t="n">
        <f aca="false">LEFT(F988,2)+(((MID(F988,4,2)+RIGHT(F988,LEN(F988)-6)/60))/60)</f>
        <v>38.2313888888889</v>
      </c>
      <c r="H988" s="4" t="s">
        <v>1082</v>
      </c>
      <c r="I988" s="5" t="n">
        <f aca="false">(LEFT(H988,3)+(((MID(H988,5,2)+RIGHT(H988,LEN(H988)-7)/60))/60))*-1</f>
        <v>-80.845</v>
      </c>
    </row>
    <row r="989" customFormat="false" ht="15" hidden="false" customHeight="true" outlineLevel="0" collapsed="false">
      <c r="A989" s="2" t="n">
        <v>37859</v>
      </c>
      <c r="B989" s="3" t="n">
        <v>400435</v>
      </c>
      <c r="C989" s="4" t="s">
        <v>84</v>
      </c>
      <c r="D989" s="4" t="s">
        <v>19</v>
      </c>
      <c r="E989" s="4" t="s">
        <v>11</v>
      </c>
      <c r="F989" s="4" t="s">
        <v>1083</v>
      </c>
      <c r="G989" s="5" t="n">
        <f aca="false">LEFT(F989,2)+(((MID(F989,4,2)+RIGHT(F989,LEN(F989)-6)/60))/60)</f>
        <v>38.3216666666667</v>
      </c>
      <c r="H989" s="4" t="s">
        <v>1084</v>
      </c>
      <c r="I989" s="5" t="n">
        <f aca="false">(LEFT(H989,3)+(((MID(H989,5,2)+RIGHT(H989,LEN(H989)-7)/60))/60))*-1</f>
        <v>-80.82</v>
      </c>
    </row>
    <row r="990" customFormat="false" ht="15" hidden="false" customHeight="true" outlineLevel="0" collapsed="false">
      <c r="A990" s="2" t="n">
        <v>37859</v>
      </c>
      <c r="B990" s="3" t="n">
        <v>400440</v>
      </c>
      <c r="C990" s="4" t="s">
        <v>84</v>
      </c>
      <c r="D990" s="4" t="s">
        <v>13</v>
      </c>
      <c r="E990" s="4" t="s">
        <v>11</v>
      </c>
      <c r="F990" s="4"/>
      <c r="G990" s="5" t="e">
        <f aca="false">LEFT(F990,2)+(((MID(F990,4,2)+RIGHT(F990,LEN(F990)-6)/60))/60)</f>
        <v>#VALUE!</v>
      </c>
      <c r="H990" s="4"/>
      <c r="I990" s="5" t="e">
        <f aca="false">(LEFT(H990,3)+(((MID(H990,5,2)+RIGHT(H990,LEN(H990)-7)/60))/60))*-1</f>
        <v>#VALUE!</v>
      </c>
    </row>
    <row r="991" customFormat="false" ht="15" hidden="false" customHeight="true" outlineLevel="0" collapsed="false">
      <c r="A991" s="2" t="n">
        <v>37859</v>
      </c>
      <c r="B991" s="3" t="n">
        <v>400437</v>
      </c>
      <c r="C991" s="4" t="s">
        <v>84</v>
      </c>
      <c r="D991" s="4" t="s">
        <v>19</v>
      </c>
      <c r="E991" s="4" t="s">
        <v>11</v>
      </c>
      <c r="F991" s="4" t="s">
        <v>1057</v>
      </c>
      <c r="G991" s="5" t="n">
        <f aca="false">LEFT(F991,2)+(((MID(F991,4,2)+RIGHT(F991,LEN(F991)-6)/60))/60)</f>
        <v>38.255</v>
      </c>
      <c r="H991" s="4" t="s">
        <v>1085</v>
      </c>
      <c r="I991" s="5" t="n">
        <f aca="false">(LEFT(H991,3)+(((MID(H991,5,2)+RIGHT(H991,LEN(H991)-7)/60))/60))*-1</f>
        <v>-80.7266666666667</v>
      </c>
    </row>
    <row r="992" customFormat="false" ht="15" hidden="false" customHeight="true" outlineLevel="0" collapsed="false">
      <c r="A992" s="2" t="n">
        <v>37859</v>
      </c>
      <c r="B992" s="3" t="n">
        <v>400434</v>
      </c>
      <c r="C992" s="4" t="s">
        <v>80</v>
      </c>
      <c r="D992" s="4" t="s">
        <v>19</v>
      </c>
      <c r="E992" s="4" t="s">
        <v>36</v>
      </c>
      <c r="F992" s="4" t="s">
        <v>1086</v>
      </c>
      <c r="G992" s="5" t="n">
        <f aca="false">LEFT(F992,2)+(((MID(F992,4,2)+RIGHT(F992,LEN(F992)-6)/60))/60)</f>
        <v>37.8240277777778</v>
      </c>
      <c r="H992" s="4" t="s">
        <v>1087</v>
      </c>
      <c r="I992" s="5" t="n">
        <f aca="false">(LEFT(H992,3)+(((MID(H992,5,2)+RIGHT(H992,LEN(H992)-7)/60))/60))*-1</f>
        <v>-81.1606111111111</v>
      </c>
    </row>
    <row r="993" customFormat="false" ht="15" hidden="false" customHeight="true" outlineLevel="0" collapsed="false">
      <c r="A993" s="2" t="n">
        <v>37859</v>
      </c>
      <c r="B993" s="3" t="n">
        <v>400438</v>
      </c>
      <c r="C993" s="4" t="s">
        <v>215</v>
      </c>
      <c r="D993" s="4" t="s">
        <v>19</v>
      </c>
      <c r="E993" s="4" t="s">
        <v>11</v>
      </c>
      <c r="F993" s="4"/>
      <c r="G993" s="5" t="e">
        <f aca="false">LEFT(F993,2)+(((MID(F993,4,2)+RIGHT(F993,LEN(F993)-6)/60))/60)</f>
        <v>#VALUE!</v>
      </c>
      <c r="H993" s="4"/>
      <c r="I993" s="5" t="e">
        <f aca="false">(LEFT(H993,3)+(((MID(H993,5,2)+RIGHT(H993,LEN(H993)-7)/60))/60))*-1</f>
        <v>#VALUE!</v>
      </c>
    </row>
    <row r="994" customFormat="false" ht="15" hidden="false" customHeight="true" outlineLevel="0" collapsed="false">
      <c r="A994" s="2" t="n">
        <v>37859</v>
      </c>
      <c r="B994" s="3" t="n">
        <v>400439</v>
      </c>
      <c r="C994" s="4" t="s">
        <v>328</v>
      </c>
      <c r="D994" s="4" t="s">
        <v>10</v>
      </c>
      <c r="E994" s="4" t="s">
        <v>11</v>
      </c>
      <c r="F994" s="4"/>
      <c r="G994" s="5" t="e">
        <f aca="false">LEFT(F994,2)+(((MID(F994,4,2)+RIGHT(F994,LEN(F994)-6)/60))/60)</f>
        <v>#VALUE!</v>
      </c>
      <c r="H994" s="4"/>
      <c r="I994" s="5" t="e">
        <f aca="false">(LEFT(H994,3)+(((MID(H994,5,2)+RIGHT(H994,LEN(H994)-7)/60))/60))*-1</f>
        <v>#VALUE!</v>
      </c>
    </row>
    <row r="995" customFormat="false" ht="15" hidden="false" customHeight="true" outlineLevel="0" collapsed="false">
      <c r="A995" s="2" t="n">
        <v>37859</v>
      </c>
      <c r="B995" s="3" t="n">
        <v>400443</v>
      </c>
      <c r="C995" s="4" t="s">
        <v>117</v>
      </c>
      <c r="D995" s="4" t="s">
        <v>17</v>
      </c>
      <c r="E995" s="4" t="s">
        <v>11</v>
      </c>
      <c r="F995" s="4"/>
      <c r="G995" s="5" t="e">
        <f aca="false">LEFT(F995,2)+(((MID(F995,4,2)+RIGHT(F995,LEN(F995)-6)/60))/60)</f>
        <v>#VALUE!</v>
      </c>
      <c r="H995" s="4"/>
      <c r="I995" s="5" t="e">
        <f aca="false">(LEFT(H995,3)+(((MID(H995,5,2)+RIGHT(H995,LEN(H995)-7)/60))/60))*-1</f>
        <v>#VALUE!</v>
      </c>
    </row>
    <row r="996" customFormat="false" ht="15" hidden="false" customHeight="true" outlineLevel="0" collapsed="false">
      <c r="A996" s="2" t="n">
        <v>37859</v>
      </c>
      <c r="B996" s="3" t="n">
        <v>400442</v>
      </c>
      <c r="C996" s="4" t="s">
        <v>117</v>
      </c>
      <c r="D996" s="4" t="s">
        <v>17</v>
      </c>
      <c r="E996" s="4" t="s">
        <v>11</v>
      </c>
      <c r="F996" s="4"/>
      <c r="G996" s="5" t="e">
        <f aca="false">LEFT(F996,2)+(((MID(F996,4,2)+RIGHT(F996,LEN(F996)-6)/60))/60)</f>
        <v>#VALUE!</v>
      </c>
      <c r="H996" s="4"/>
      <c r="I996" s="5" t="e">
        <f aca="false">(LEFT(H996,3)+(((MID(H996,5,2)+RIGHT(H996,LEN(H996)-7)/60))/60))*-1</f>
        <v>#VALUE!</v>
      </c>
    </row>
    <row r="997" customFormat="false" ht="15" hidden="false" customHeight="true" outlineLevel="0" collapsed="false">
      <c r="A997" s="2" t="n">
        <v>37860</v>
      </c>
      <c r="B997" s="3" t="n">
        <v>400457</v>
      </c>
      <c r="C997" s="4" t="s">
        <v>24</v>
      </c>
      <c r="D997" s="4" t="s">
        <v>10</v>
      </c>
      <c r="E997" s="4" t="s">
        <v>11</v>
      </c>
      <c r="F997" s="4"/>
      <c r="G997" s="5" t="e">
        <f aca="false">LEFT(F997,2)+(((MID(F997,4,2)+RIGHT(F997,LEN(F997)-6)/60))/60)</f>
        <v>#VALUE!</v>
      </c>
      <c r="H997" s="4"/>
      <c r="I997" s="5" t="e">
        <f aca="false">(LEFT(H997,3)+(((MID(H997,5,2)+RIGHT(H997,LEN(H997)-7)/60))/60))*-1</f>
        <v>#VALUE!</v>
      </c>
    </row>
    <row r="998" customFormat="false" ht="15" hidden="false" customHeight="true" outlineLevel="0" collapsed="false">
      <c r="A998" s="2" t="n">
        <v>37860</v>
      </c>
      <c r="B998" s="3" t="n">
        <v>400446</v>
      </c>
      <c r="C998" s="4" t="s">
        <v>67</v>
      </c>
      <c r="D998" s="4" t="s">
        <v>19</v>
      </c>
      <c r="E998" s="4" t="s">
        <v>11</v>
      </c>
      <c r="F998" s="4" t="s">
        <v>1088</v>
      </c>
      <c r="G998" s="5" t="n">
        <f aca="false">LEFT(F998,2)+(((MID(F998,4,2)+RIGHT(F998,LEN(F998)-6)/60))/60)</f>
        <v>40.2627777777778</v>
      </c>
      <c r="H998" s="4" t="s">
        <v>1089</v>
      </c>
      <c r="I998" s="5" t="n">
        <f aca="false">(LEFT(H998,3)+(((MID(H998,5,2)+RIGHT(H998,LEN(H998)-7)/60))/60))*-1</f>
        <v>-80.6161111111111</v>
      </c>
    </row>
    <row r="999" customFormat="false" ht="15" hidden="false" customHeight="true" outlineLevel="0" collapsed="false">
      <c r="A999" s="2" t="n">
        <v>37860</v>
      </c>
      <c r="B999" s="3" t="n">
        <v>400445</v>
      </c>
      <c r="C999" s="4" t="s">
        <v>86</v>
      </c>
      <c r="D999" s="4" t="s">
        <v>1090</v>
      </c>
      <c r="E999" s="4" t="s">
        <v>11</v>
      </c>
      <c r="F999" s="4" t="s">
        <v>1091</v>
      </c>
      <c r="G999" s="5" t="n">
        <f aca="false">LEFT(F999,2)+(((MID(F999,4,2)+RIGHT(F999,LEN(F999)-6)/60))/60)</f>
        <v>38.0702777777778</v>
      </c>
      <c r="H999" s="4" t="s">
        <v>1092</v>
      </c>
      <c r="I999" s="5" t="n">
        <f aca="false">(LEFT(H999,3)+(((MID(H999,5,2)+RIGHT(H999,LEN(H999)-7)/60))/60))*-1</f>
        <v>-81.0105555555556</v>
      </c>
    </row>
    <row r="1000" customFormat="false" ht="15" hidden="false" customHeight="true" outlineLevel="0" collapsed="false">
      <c r="A1000" s="2" t="n">
        <v>37860</v>
      </c>
      <c r="B1000" s="3" t="n">
        <v>400459</v>
      </c>
      <c r="C1000" s="4" t="s">
        <v>9</v>
      </c>
      <c r="D1000" s="4" t="s">
        <v>17</v>
      </c>
      <c r="E1000" s="4" t="s">
        <v>11</v>
      </c>
      <c r="F1000" s="4"/>
      <c r="G1000" s="5" t="e">
        <f aca="false">LEFT(F1000,2)+(((MID(F1000,4,2)+RIGHT(F1000,LEN(F1000)-6)/60))/60)</f>
        <v>#VALUE!</v>
      </c>
      <c r="H1000" s="4"/>
      <c r="I1000" s="5" t="e">
        <f aca="false">(LEFT(H1000,3)+(((MID(H1000,5,2)+RIGHT(H1000,LEN(H1000)-7)/60))/60))*-1</f>
        <v>#VALUE!</v>
      </c>
    </row>
    <row r="1001" customFormat="false" ht="15" hidden="false" customHeight="true" outlineLevel="0" collapsed="false">
      <c r="A1001" s="2" t="n">
        <v>37860</v>
      </c>
      <c r="B1001" s="3" t="n">
        <v>400456</v>
      </c>
      <c r="C1001" s="4" t="s">
        <v>168</v>
      </c>
      <c r="D1001" s="4" t="s">
        <v>10</v>
      </c>
      <c r="E1001" s="4" t="s">
        <v>11</v>
      </c>
      <c r="F1001" s="4"/>
      <c r="G1001" s="5" t="e">
        <f aca="false">LEFT(F1001,2)+(((MID(F1001,4,2)+RIGHT(F1001,LEN(F1001)-6)/60))/60)</f>
        <v>#VALUE!</v>
      </c>
      <c r="H1001" s="4"/>
      <c r="I1001" s="5" t="e">
        <f aca="false">(LEFT(H1001,3)+(((MID(H1001,5,2)+RIGHT(H1001,LEN(H1001)-7)/60))/60))*-1</f>
        <v>#VALUE!</v>
      </c>
    </row>
    <row r="1002" customFormat="false" ht="15" hidden="false" customHeight="true" outlineLevel="0" collapsed="false">
      <c r="A1002" s="2" t="n">
        <v>37860</v>
      </c>
      <c r="B1002" s="3" t="n">
        <v>400455</v>
      </c>
      <c r="C1002" s="4" t="s">
        <v>168</v>
      </c>
      <c r="D1002" s="4" t="s">
        <v>10</v>
      </c>
      <c r="E1002" s="4" t="s">
        <v>11</v>
      </c>
      <c r="F1002" s="4"/>
      <c r="G1002" s="5" t="e">
        <f aca="false">LEFT(F1002,2)+(((MID(F1002,4,2)+RIGHT(F1002,LEN(F1002)-6)/60))/60)</f>
        <v>#VALUE!</v>
      </c>
      <c r="H1002" s="4"/>
      <c r="I1002" s="5" t="e">
        <f aca="false">(LEFT(H1002,3)+(((MID(H1002,5,2)+RIGHT(H1002,LEN(H1002)-7)/60))/60))*-1</f>
        <v>#VALUE!</v>
      </c>
    </row>
    <row r="1003" customFormat="false" ht="15" hidden="false" customHeight="true" outlineLevel="0" collapsed="false">
      <c r="A1003" s="2" t="n">
        <v>37860</v>
      </c>
      <c r="B1003" s="3" t="n">
        <v>400449</v>
      </c>
      <c r="C1003" s="4" t="s">
        <v>76</v>
      </c>
      <c r="D1003" s="4" t="s">
        <v>19</v>
      </c>
      <c r="E1003" s="4" t="s">
        <v>11</v>
      </c>
      <c r="F1003" s="4" t="s">
        <v>1093</v>
      </c>
      <c r="G1003" s="5" t="n">
        <f aca="false">LEFT(F1003,2)+(((MID(F1003,4,2)+RIGHT(F1003,LEN(F1003)-6)/60))/60)</f>
        <v>37.42065</v>
      </c>
      <c r="H1003" s="4" t="s">
        <v>861</v>
      </c>
      <c r="I1003" s="5" t="n">
        <f aca="false">(LEFT(H1003,3)+(((MID(H1003,5,2)+RIGHT(H1003,LEN(H1003)-7)/60))/60))*-1</f>
        <v>-81.1833333333333</v>
      </c>
    </row>
    <row r="1004" customFormat="false" ht="15" hidden="false" customHeight="true" outlineLevel="0" collapsed="false">
      <c r="A1004" s="2" t="n">
        <v>37860</v>
      </c>
      <c r="B1004" s="3" t="n">
        <v>400454</v>
      </c>
      <c r="C1004" s="4" t="s">
        <v>84</v>
      </c>
      <c r="D1004" s="4" t="s">
        <v>19</v>
      </c>
      <c r="E1004" s="4" t="s">
        <v>11</v>
      </c>
      <c r="F1004" s="4" t="s">
        <v>1094</v>
      </c>
      <c r="G1004" s="5" t="n">
        <f aca="false">LEFT(F1004,2)+(((MID(F1004,4,2)+RIGHT(F1004,LEN(F1004)-6)/60))/60)</f>
        <v>38.245</v>
      </c>
      <c r="H1004" s="4" t="s">
        <v>1095</v>
      </c>
      <c r="I1004" s="5" t="n">
        <f aca="false">(LEFT(H1004,3)+(((MID(H1004,5,2)+RIGHT(H1004,LEN(H1004)-7)/60))/60))*-1</f>
        <v>-80.9266666666667</v>
      </c>
    </row>
    <row r="1005" customFormat="false" ht="15" hidden="false" customHeight="true" outlineLevel="0" collapsed="false">
      <c r="A1005" s="2" t="n">
        <v>37860</v>
      </c>
      <c r="B1005" s="3" t="n">
        <v>400450</v>
      </c>
      <c r="C1005" s="4" t="s">
        <v>84</v>
      </c>
      <c r="D1005" s="4" t="s">
        <v>19</v>
      </c>
      <c r="E1005" s="4" t="s">
        <v>11</v>
      </c>
      <c r="F1005" s="4" t="s">
        <v>1096</v>
      </c>
      <c r="G1005" s="5" t="n">
        <f aca="false">LEFT(F1005,2)+(((MID(F1005,4,2)+RIGHT(F1005,LEN(F1005)-6)/60))/60)</f>
        <v>38.2697222222222</v>
      </c>
      <c r="H1005" s="4" t="s">
        <v>1097</v>
      </c>
      <c r="I1005" s="5" t="n">
        <f aca="false">(LEFT(H1005,3)+(((MID(H1005,5,2)+RIGHT(H1005,LEN(H1005)-7)/60))/60))*-1</f>
        <v>-80.8055555555556</v>
      </c>
    </row>
    <row r="1006" customFormat="false" ht="15" hidden="false" customHeight="true" outlineLevel="0" collapsed="false">
      <c r="A1006" s="2" t="n">
        <v>37860</v>
      </c>
      <c r="B1006" s="3" t="n">
        <v>400451</v>
      </c>
      <c r="C1006" s="4" t="s">
        <v>84</v>
      </c>
      <c r="D1006" s="4" t="s">
        <v>19</v>
      </c>
      <c r="E1006" s="4" t="s">
        <v>11</v>
      </c>
      <c r="F1006" s="4" t="s">
        <v>1098</v>
      </c>
      <c r="G1006" s="5" t="n">
        <f aca="false">LEFT(F1006,2)+(((MID(F1006,4,2)+RIGHT(F1006,LEN(F1006)-6)/60))/60)</f>
        <v>38.2622222222222</v>
      </c>
      <c r="H1006" s="4" t="s">
        <v>1099</v>
      </c>
      <c r="I1006" s="5" t="n">
        <f aca="false">(LEFT(H1006,3)+(((MID(H1006,5,2)+RIGHT(H1006,LEN(H1006)-7)/60))/60))*-1</f>
        <v>-80.7358333333333</v>
      </c>
    </row>
    <row r="1007" customFormat="false" ht="15" hidden="false" customHeight="true" outlineLevel="0" collapsed="false">
      <c r="A1007" s="2" t="n">
        <v>37860</v>
      </c>
      <c r="B1007" s="3" t="n">
        <v>400460</v>
      </c>
      <c r="C1007" s="4" t="s">
        <v>193</v>
      </c>
      <c r="D1007" s="4" t="s">
        <v>17</v>
      </c>
      <c r="E1007" s="4" t="s">
        <v>11</v>
      </c>
      <c r="F1007" s="4"/>
      <c r="G1007" s="5" t="e">
        <f aca="false">LEFT(F1007,2)+(((MID(F1007,4,2)+RIGHT(F1007,LEN(F1007)-6)/60))/60)</f>
        <v>#VALUE!</v>
      </c>
      <c r="H1007" s="4"/>
      <c r="I1007" s="5" t="e">
        <f aca="false">(LEFT(H1007,3)+(((MID(H1007,5,2)+RIGHT(H1007,LEN(H1007)-7)/60))/60))*-1</f>
        <v>#VALUE!</v>
      </c>
    </row>
    <row r="1008" customFormat="false" ht="15" hidden="false" customHeight="true" outlineLevel="0" collapsed="false">
      <c r="A1008" s="2" t="n">
        <v>37860</v>
      </c>
      <c r="B1008" s="3" t="n">
        <v>400447</v>
      </c>
      <c r="C1008" s="4" t="s">
        <v>405</v>
      </c>
      <c r="D1008" s="4" t="s">
        <v>19</v>
      </c>
      <c r="E1008" s="4" t="s">
        <v>11</v>
      </c>
      <c r="F1008" s="4" t="s">
        <v>1100</v>
      </c>
      <c r="G1008" s="5" t="n">
        <f aca="false">LEFT(F1008,2)+(((MID(F1008,4,2)+RIGHT(F1008,LEN(F1008)-6)/60))/60)</f>
        <v>39.6622222222222</v>
      </c>
      <c r="H1008" s="4" t="s">
        <v>1101</v>
      </c>
      <c r="I1008" s="5" t="n">
        <f aca="false">(LEFT(H1008,3)+(((MID(H1008,5,2)+RIGHT(H1008,LEN(H1008)-7)/60))/60))*-1</f>
        <v>-80.8597222222222</v>
      </c>
    </row>
    <row r="1009" customFormat="false" ht="15" hidden="false" customHeight="true" outlineLevel="0" collapsed="false">
      <c r="A1009" s="2" t="n">
        <v>37860</v>
      </c>
      <c r="B1009" s="3" t="n">
        <v>400453</v>
      </c>
      <c r="C1009" s="4" t="s">
        <v>660</v>
      </c>
      <c r="D1009" s="4" t="s">
        <v>17</v>
      </c>
      <c r="E1009" s="4" t="s">
        <v>36</v>
      </c>
      <c r="F1009" s="4" t="s">
        <v>1102</v>
      </c>
      <c r="G1009" s="5" t="n">
        <f aca="false">LEFT(F1009,2)+(((MID(F1009,4,2)+RIGHT(F1009,LEN(F1009)-6)/60))/60)</f>
        <v>39.1271666666667</v>
      </c>
      <c r="H1009" s="4" t="s">
        <v>1103</v>
      </c>
      <c r="I1009" s="5" t="n">
        <f aca="false">(LEFT(H1009,3)+(((MID(H1009,5,2)+RIGHT(H1009,LEN(H1009)-7)/60))/60))*-1</f>
        <v>-81.3926666666667</v>
      </c>
    </row>
    <row r="1010" customFormat="false" ht="15" hidden="false" customHeight="true" outlineLevel="0" collapsed="false">
      <c r="A1010" s="2" t="n">
        <v>37860</v>
      </c>
      <c r="B1010" s="3" t="n">
        <v>400452</v>
      </c>
      <c r="C1010" s="4" t="s">
        <v>117</v>
      </c>
      <c r="D1010" s="4" t="s">
        <v>17</v>
      </c>
      <c r="E1010" s="4" t="s">
        <v>11</v>
      </c>
      <c r="F1010" s="4" t="s">
        <v>1104</v>
      </c>
      <c r="G1010" s="5" t="n">
        <f aca="false">LEFT(F1010,2)+(((MID(F1010,4,2)+RIGHT(F1010,LEN(F1010)-6)/60))/60)</f>
        <v>39.2552777777778</v>
      </c>
      <c r="H1010" s="4" t="s">
        <v>1001</v>
      </c>
      <c r="I1010" s="5" t="n">
        <f aca="false">(LEFT(H1010,3)+(((MID(H1010,5,2)+RIGHT(H1010,LEN(H1010)-7)/60))/60))*-1</f>
        <v>-81.6286111111111</v>
      </c>
    </row>
    <row r="1011" customFormat="false" ht="15" hidden="false" customHeight="true" outlineLevel="0" collapsed="false">
      <c r="A1011" s="2" t="n">
        <v>37861</v>
      </c>
      <c r="B1011" s="3" t="n">
        <v>400458</v>
      </c>
      <c r="C1011" s="4" t="s">
        <v>14</v>
      </c>
      <c r="D1011" s="4" t="s">
        <v>10</v>
      </c>
      <c r="E1011" s="4" t="s">
        <v>11</v>
      </c>
      <c r="F1011" s="4"/>
      <c r="G1011" s="5" t="e">
        <f aca="false">LEFT(F1011,2)+(((MID(F1011,4,2)+RIGHT(F1011,LEN(F1011)-6)/60))/60)</f>
        <v>#VALUE!</v>
      </c>
      <c r="H1011" s="4"/>
      <c r="I1011" s="5" t="e">
        <f aca="false">(LEFT(H1011,3)+(((MID(H1011,5,2)+RIGHT(H1011,LEN(H1011)-7)/60))/60))*-1</f>
        <v>#VALUE!</v>
      </c>
    </row>
    <row r="1012" customFormat="false" ht="15" hidden="false" customHeight="true" outlineLevel="0" collapsed="false">
      <c r="A1012" s="2" t="n">
        <v>37862</v>
      </c>
      <c r="B1012" s="3" t="n">
        <v>400463</v>
      </c>
      <c r="C1012" s="4" t="s">
        <v>51</v>
      </c>
      <c r="D1012" s="4" t="s">
        <v>19</v>
      </c>
      <c r="E1012" s="4" t="s">
        <v>11</v>
      </c>
      <c r="F1012" s="4" t="s">
        <v>1105</v>
      </c>
      <c r="G1012" s="5" t="n">
        <f aca="false">LEFT(F1012,2)+(((MID(F1012,4,2)+RIGHT(F1012,LEN(F1012)-6)/60))/60)</f>
        <v>38.635</v>
      </c>
      <c r="H1012" s="4" t="s">
        <v>1106</v>
      </c>
      <c r="I1012" s="5" t="n">
        <f aca="false">(LEFT(H1012,3)+(((MID(H1012,5,2)+RIGHT(H1012,LEN(H1012)-7)/60))/60))*-1</f>
        <v>-80.6413888888889</v>
      </c>
    </row>
    <row r="1013" customFormat="false" ht="15" hidden="false" customHeight="true" outlineLevel="0" collapsed="false">
      <c r="A1013" s="2" t="n">
        <v>37862</v>
      </c>
      <c r="B1013" s="3" t="n">
        <v>400461</v>
      </c>
      <c r="C1013" s="4" t="s">
        <v>51</v>
      </c>
      <c r="D1013" s="4" t="s">
        <v>19</v>
      </c>
      <c r="E1013" s="4" t="s">
        <v>11</v>
      </c>
      <c r="F1013" s="4" t="s">
        <v>1107</v>
      </c>
      <c r="G1013" s="5" t="n">
        <f aca="false">LEFT(F1013,2)+(((MID(F1013,4,2)+RIGHT(F1013,LEN(F1013)-6)/60))/60)</f>
        <v>38.6633333333333</v>
      </c>
      <c r="H1013" s="4" t="s">
        <v>1108</v>
      </c>
      <c r="I1013" s="5" t="n">
        <f aca="false">(LEFT(H1013,3)+(((MID(H1013,5,2)+RIGHT(H1013,LEN(H1013)-7)/60))/60))*-1</f>
        <v>-80.7183333333333</v>
      </c>
    </row>
    <row r="1014" customFormat="false" ht="15" hidden="false" customHeight="true" outlineLevel="0" collapsed="false">
      <c r="A1014" s="2" t="n">
        <v>37862</v>
      </c>
      <c r="B1014" s="3" t="n">
        <v>400462</v>
      </c>
      <c r="C1014" s="4" t="s">
        <v>51</v>
      </c>
      <c r="D1014" s="4" t="s">
        <v>19</v>
      </c>
      <c r="E1014" s="4" t="s">
        <v>11</v>
      </c>
      <c r="F1014" s="4" t="s">
        <v>1109</v>
      </c>
      <c r="G1014" s="5" t="n">
        <f aca="false">LEFT(F1014,2)+(((MID(F1014,4,2)+RIGHT(F1014,LEN(F1014)-6)/60))/60)</f>
        <v>38.8733333333333</v>
      </c>
      <c r="H1014" s="4" t="s">
        <v>1110</v>
      </c>
      <c r="I1014" s="5" t="n">
        <f aca="false">(LEFT(H1014,3)+(((MID(H1014,5,2)+RIGHT(H1014,LEN(H1014)-7)/60))/60))*-1</f>
        <v>-80.6783333333333</v>
      </c>
    </row>
    <row r="1015" customFormat="false" ht="15" hidden="false" customHeight="true" outlineLevel="0" collapsed="false">
      <c r="A1015" s="2" t="n">
        <v>37862</v>
      </c>
      <c r="B1015" s="3" t="n">
        <v>400467</v>
      </c>
      <c r="C1015" s="4" t="s">
        <v>9</v>
      </c>
      <c r="D1015" s="4" t="s">
        <v>17</v>
      </c>
      <c r="E1015" s="4" t="s">
        <v>11</v>
      </c>
      <c r="F1015" s="4"/>
      <c r="G1015" s="5" t="e">
        <f aca="false">LEFT(F1015,2)+(((MID(F1015,4,2)+RIGHT(F1015,LEN(F1015)-6)/60))/60)</f>
        <v>#VALUE!</v>
      </c>
      <c r="H1015" s="4"/>
      <c r="I1015" s="5" t="e">
        <f aca="false">(LEFT(H1015,3)+(((MID(H1015,5,2)+RIGHT(H1015,LEN(H1015)-7)/60))/60))*-1</f>
        <v>#VALUE!</v>
      </c>
    </row>
    <row r="1016" customFormat="false" ht="15" hidden="false" customHeight="true" outlineLevel="0" collapsed="false">
      <c r="A1016" s="2" t="n">
        <v>37862</v>
      </c>
      <c r="B1016" s="3" t="n">
        <v>400464</v>
      </c>
      <c r="C1016" s="4" t="s">
        <v>405</v>
      </c>
      <c r="D1016" s="4" t="s">
        <v>19</v>
      </c>
      <c r="E1016" s="4" t="s">
        <v>11</v>
      </c>
      <c r="F1016" s="4" t="s">
        <v>1088</v>
      </c>
      <c r="G1016" s="5" t="n">
        <f aca="false">LEFT(F1016,2)+(((MID(F1016,4,2)+RIGHT(F1016,LEN(F1016)-6)/60))/60)</f>
        <v>40.2627777777778</v>
      </c>
      <c r="H1016" s="4" t="s">
        <v>1089</v>
      </c>
      <c r="I1016" s="5" t="n">
        <f aca="false">(LEFT(H1016,3)+(((MID(H1016,5,2)+RIGHT(H1016,LEN(H1016)-7)/60))/60))*-1</f>
        <v>-80.6161111111111</v>
      </c>
    </row>
    <row r="1017" customFormat="false" ht="15" hidden="false" customHeight="true" outlineLevel="0" collapsed="false">
      <c r="A1017" s="2" t="n">
        <v>37862</v>
      </c>
      <c r="B1017" s="3" t="n">
        <v>400465</v>
      </c>
      <c r="C1017" s="4" t="s">
        <v>405</v>
      </c>
      <c r="D1017" s="4" t="s">
        <v>19</v>
      </c>
      <c r="E1017" s="4" t="s">
        <v>11</v>
      </c>
      <c r="F1017" s="4" t="s">
        <v>1100</v>
      </c>
      <c r="G1017" s="5" t="n">
        <f aca="false">LEFT(F1017,2)+(((MID(F1017,4,2)+RIGHT(F1017,LEN(F1017)-6)/60))/60)</f>
        <v>39.6622222222222</v>
      </c>
      <c r="H1017" s="4" t="s">
        <v>1111</v>
      </c>
      <c r="I1017" s="5" t="n">
        <f aca="false">(LEFT(H1017,3)+(((MID(H1017,5,2)+RIGHT(H1017,LEN(H1017)-7)/60))/60))*-1</f>
        <v>-80.8594444444445</v>
      </c>
    </row>
    <row r="1018" customFormat="false" ht="15" hidden="false" customHeight="true" outlineLevel="0" collapsed="false">
      <c r="A1018" s="2" t="n">
        <v>37862</v>
      </c>
      <c r="B1018" s="3" t="n">
        <v>400466</v>
      </c>
      <c r="C1018" s="4" t="s">
        <v>117</v>
      </c>
      <c r="D1018" s="4" t="s">
        <v>17</v>
      </c>
      <c r="E1018" s="4" t="s">
        <v>11</v>
      </c>
      <c r="F1018" s="4" t="s">
        <v>998</v>
      </c>
      <c r="G1018" s="5" t="n">
        <f aca="false">LEFT(F1018,2)+(((MID(F1018,4,2)+RIGHT(F1018,LEN(F1018)-6)/60))/60)</f>
        <v>39.2213888888889</v>
      </c>
      <c r="H1018" s="4" t="s">
        <v>1112</v>
      </c>
      <c r="I1018" s="5" t="n">
        <f aca="false">(LEFT(H1018,3)+(((MID(H1018,5,2)+RIGHT(H1018,LEN(H1018)-7)/60))/60))*-1</f>
        <v>-81.5080555555556</v>
      </c>
    </row>
    <row r="1019" customFormat="false" ht="15" hidden="false" customHeight="true" outlineLevel="0" collapsed="false">
      <c r="A1019" s="2" t="n">
        <v>37866</v>
      </c>
      <c r="B1019" s="3" t="n">
        <v>400469</v>
      </c>
      <c r="C1019" s="4" t="s">
        <v>24</v>
      </c>
      <c r="D1019" s="4" t="s">
        <v>10</v>
      </c>
      <c r="E1019" s="4" t="s">
        <v>11</v>
      </c>
      <c r="F1019" s="4"/>
      <c r="G1019" s="5" t="e">
        <f aca="false">LEFT(F1019,2)+(((MID(F1019,4,2)+RIGHT(F1019,LEN(F1019)-6)/60))/60)</f>
        <v>#VALUE!</v>
      </c>
      <c r="H1019" s="4"/>
      <c r="I1019" s="5" t="e">
        <f aca="false">(LEFT(H1019,3)+(((MID(H1019,5,2)+RIGHT(H1019,LEN(H1019)-7)/60))/60))*-1</f>
        <v>#VALUE!</v>
      </c>
    </row>
    <row r="1020" customFormat="false" ht="15" hidden="false" customHeight="true" outlineLevel="0" collapsed="false">
      <c r="A1020" s="2" t="n">
        <v>37866</v>
      </c>
      <c r="B1020" s="3" t="n">
        <v>400472</v>
      </c>
      <c r="C1020" s="4" t="s">
        <v>12</v>
      </c>
      <c r="D1020" s="4" t="s">
        <v>10</v>
      </c>
      <c r="E1020" s="4" t="s">
        <v>11</v>
      </c>
      <c r="F1020" s="4"/>
      <c r="G1020" s="5" t="e">
        <f aca="false">LEFT(F1020,2)+(((MID(F1020,4,2)+RIGHT(F1020,LEN(F1020)-6)/60))/60)</f>
        <v>#VALUE!</v>
      </c>
      <c r="H1020" s="4"/>
      <c r="I1020" s="5" t="e">
        <f aca="false">(LEFT(H1020,3)+(((MID(H1020,5,2)+RIGHT(H1020,LEN(H1020)-7)/60))/60))*-1</f>
        <v>#VALUE!</v>
      </c>
    </row>
    <row r="1021" customFormat="false" ht="15" hidden="false" customHeight="true" outlineLevel="0" collapsed="false">
      <c r="A1021" s="2" t="n">
        <v>37866</v>
      </c>
      <c r="B1021" s="3" t="n">
        <v>400471</v>
      </c>
      <c r="C1021" s="4" t="s">
        <v>9</v>
      </c>
      <c r="D1021" s="4" t="s">
        <v>19</v>
      </c>
      <c r="E1021" s="4" t="s">
        <v>11</v>
      </c>
      <c r="F1021" s="4" t="s">
        <v>1113</v>
      </c>
      <c r="G1021" s="5" t="n">
        <f aca="false">LEFT(F1021,2)+(((MID(F1021,4,2)+RIGHT(F1021,LEN(F1021)-6)/60))/60)</f>
        <v>38.3519444444444</v>
      </c>
      <c r="H1021" s="4" t="s">
        <v>1114</v>
      </c>
      <c r="I1021" s="5" t="n">
        <f aca="false">(LEFT(H1021,3)+(((MID(H1021,5,2)+RIGHT(H1021,LEN(H1021)-7)/60))/60))*-1</f>
        <v>-81.6002777777778</v>
      </c>
    </row>
    <row r="1022" customFormat="false" ht="15" hidden="false" customHeight="true" outlineLevel="0" collapsed="false">
      <c r="A1022" s="2" t="n">
        <v>37866</v>
      </c>
      <c r="B1022" s="3" t="n">
        <v>400470</v>
      </c>
      <c r="C1022" s="4" t="s">
        <v>76</v>
      </c>
      <c r="D1022" s="4" t="s">
        <v>1115</v>
      </c>
      <c r="E1022" s="4" t="s">
        <v>11</v>
      </c>
      <c r="F1022" s="4" t="s">
        <v>1116</v>
      </c>
      <c r="G1022" s="5" t="n">
        <f aca="false">LEFT(F1022,2)+(((MID(F1022,4,2)+RIGHT(F1022,LEN(F1022)-6)/60))/60)</f>
        <v>37.34005</v>
      </c>
      <c r="H1022" s="4" t="s">
        <v>1117</v>
      </c>
      <c r="I1022" s="5" t="n">
        <f aca="false">(LEFT(H1022,3)+(((MID(H1022,5,2)+RIGHT(H1022,LEN(H1022)-7)/60))/60))*-1</f>
        <v>-81.2191833333333</v>
      </c>
    </row>
    <row r="1023" customFormat="false" ht="15" hidden="false" customHeight="true" outlineLevel="0" collapsed="false">
      <c r="A1023" s="2" t="n">
        <v>37866</v>
      </c>
      <c r="B1023" s="3" t="n">
        <v>400468</v>
      </c>
      <c r="C1023" s="4" t="s">
        <v>84</v>
      </c>
      <c r="D1023" s="4" t="s">
        <v>19</v>
      </c>
      <c r="E1023" s="4" t="s">
        <v>11</v>
      </c>
      <c r="F1023" s="4" t="s">
        <v>1118</v>
      </c>
      <c r="G1023" s="5" t="n">
        <f aca="false">LEFT(F1023,2)+(((MID(F1023,4,2)+RIGHT(F1023,LEN(F1023)-6)/60))/60)</f>
        <v>38.3016666666667</v>
      </c>
      <c r="H1023" s="4" t="s">
        <v>1119</v>
      </c>
      <c r="I1023" s="5" t="n">
        <f aca="false">(LEFT(H1023,3)+(((MID(H1023,5,2)+RIGHT(H1023,LEN(H1023)-7)/60))/60))*-1</f>
        <v>-80.9166666666667</v>
      </c>
    </row>
    <row r="1024" customFormat="false" ht="15" hidden="false" customHeight="true" outlineLevel="0" collapsed="false">
      <c r="A1024" s="2" t="n">
        <v>37867</v>
      </c>
      <c r="B1024" s="3" t="n">
        <v>400475</v>
      </c>
      <c r="C1024" s="4" t="s">
        <v>85</v>
      </c>
      <c r="D1024" s="4" t="s">
        <v>17</v>
      </c>
      <c r="E1024" s="4" t="s">
        <v>11</v>
      </c>
      <c r="F1024" s="4"/>
      <c r="G1024" s="5" t="e">
        <f aca="false">LEFT(F1024,2)+(((MID(F1024,4,2)+RIGHT(F1024,LEN(F1024)-6)/60))/60)</f>
        <v>#VALUE!</v>
      </c>
      <c r="H1024" s="4"/>
      <c r="I1024" s="5" t="e">
        <f aca="false">(LEFT(H1024,3)+(((MID(H1024,5,2)+RIGHT(H1024,LEN(H1024)-7)/60))/60))*-1</f>
        <v>#VALUE!</v>
      </c>
    </row>
    <row r="1025" customFormat="false" ht="15" hidden="false" customHeight="true" outlineLevel="0" collapsed="false">
      <c r="A1025" s="2" t="n">
        <v>37867</v>
      </c>
      <c r="B1025" s="3" t="n">
        <v>400473</v>
      </c>
      <c r="C1025" s="4" t="s">
        <v>223</v>
      </c>
      <c r="D1025" s="4" t="s">
        <v>10</v>
      </c>
      <c r="E1025" s="4" t="s">
        <v>11</v>
      </c>
      <c r="F1025" s="4"/>
      <c r="G1025" s="5" t="e">
        <f aca="false">LEFT(F1025,2)+(((MID(F1025,4,2)+RIGHT(F1025,LEN(F1025)-6)/60))/60)</f>
        <v>#VALUE!</v>
      </c>
      <c r="H1025" s="4"/>
      <c r="I1025" s="5" t="e">
        <f aca="false">(LEFT(H1025,3)+(((MID(H1025,5,2)+RIGHT(H1025,LEN(H1025)-7)/60))/60))*-1</f>
        <v>#VALUE!</v>
      </c>
    </row>
    <row r="1026" customFormat="false" ht="15" hidden="false" customHeight="true" outlineLevel="0" collapsed="false">
      <c r="A1026" s="2" t="n">
        <v>37867</v>
      </c>
      <c r="B1026" s="3" t="n">
        <v>400476</v>
      </c>
      <c r="C1026" s="4" t="s">
        <v>117</v>
      </c>
      <c r="D1026" s="4" t="s">
        <v>17</v>
      </c>
      <c r="E1026" s="4" t="s">
        <v>11</v>
      </c>
      <c r="F1026" s="4"/>
      <c r="G1026" s="5" t="e">
        <f aca="false">LEFT(F1026,2)+(((MID(F1026,4,2)+RIGHT(F1026,LEN(F1026)-6)/60))/60)</f>
        <v>#VALUE!</v>
      </c>
      <c r="H1026" s="4"/>
      <c r="I1026" s="5" t="e">
        <f aca="false">(LEFT(H1026,3)+(((MID(H1026,5,2)+RIGHT(H1026,LEN(H1026)-7)/60))/60))*-1</f>
        <v>#VALUE!</v>
      </c>
    </row>
    <row r="1027" customFormat="false" ht="15" hidden="false" customHeight="true" outlineLevel="0" collapsed="false">
      <c r="A1027" s="2" t="n">
        <v>37868</v>
      </c>
      <c r="B1027" s="3" t="n">
        <v>400478</v>
      </c>
      <c r="C1027" s="4" t="s">
        <v>226</v>
      </c>
      <c r="D1027" s="4" t="s">
        <v>26</v>
      </c>
      <c r="E1027" s="4" t="s">
        <v>36</v>
      </c>
      <c r="F1027" s="4" t="s">
        <v>1120</v>
      </c>
      <c r="G1027" s="5" t="n">
        <f aca="false">LEFT(F1027,2)+(((MID(F1027,4,2)+RIGHT(F1027,LEN(F1027)-6)/60))/60)</f>
        <v>39.0185277777778</v>
      </c>
      <c r="H1027" s="4" t="s">
        <v>1121</v>
      </c>
      <c r="I1027" s="5" t="n">
        <f aca="false">(LEFT(H1027,3)+(((MID(H1027,5,2)+RIGHT(H1027,LEN(H1027)-7)/60))/60))*-1</f>
        <v>-79.2018611111111</v>
      </c>
    </row>
    <row r="1028" customFormat="false" ht="15" hidden="false" customHeight="true" outlineLevel="0" collapsed="false">
      <c r="A1028" s="2" t="n">
        <v>37868</v>
      </c>
      <c r="B1028" s="3" t="n">
        <v>400477</v>
      </c>
      <c r="C1028" s="4" t="s">
        <v>63</v>
      </c>
      <c r="D1028" s="4" t="s">
        <v>10</v>
      </c>
      <c r="E1028" s="4" t="s">
        <v>11</v>
      </c>
      <c r="F1028" s="4"/>
      <c r="G1028" s="5" t="e">
        <f aca="false">LEFT(F1028,2)+(((MID(F1028,4,2)+RIGHT(F1028,LEN(F1028)-6)/60))/60)</f>
        <v>#VALUE!</v>
      </c>
      <c r="H1028" s="4"/>
      <c r="I1028" s="5" t="e">
        <f aca="false">(LEFT(H1028,3)+(((MID(H1028,5,2)+RIGHT(H1028,LEN(H1028)-7)/60))/60))*-1</f>
        <v>#VALUE!</v>
      </c>
    </row>
    <row r="1029" customFormat="false" ht="15" hidden="false" customHeight="true" outlineLevel="0" collapsed="false">
      <c r="A1029" s="2" t="n">
        <v>37868</v>
      </c>
      <c r="B1029" s="3" t="n">
        <v>400479</v>
      </c>
      <c r="C1029" s="4" t="s">
        <v>63</v>
      </c>
      <c r="D1029" s="4" t="s">
        <v>19</v>
      </c>
      <c r="E1029" s="4" t="s">
        <v>11</v>
      </c>
      <c r="F1029" s="4"/>
      <c r="G1029" s="5" t="e">
        <f aca="false">LEFT(F1029,2)+(((MID(F1029,4,2)+RIGHT(F1029,LEN(F1029)-6)/60))/60)</f>
        <v>#VALUE!</v>
      </c>
      <c r="H1029" s="4"/>
      <c r="I1029" s="5" t="e">
        <f aca="false">(LEFT(H1029,3)+(((MID(H1029,5,2)+RIGHT(H1029,LEN(H1029)-7)/60))/60))*-1</f>
        <v>#VALUE!</v>
      </c>
    </row>
    <row r="1030" customFormat="false" ht="15" hidden="false" customHeight="true" outlineLevel="0" collapsed="false">
      <c r="A1030" s="2" t="n">
        <v>37868</v>
      </c>
      <c r="B1030" s="3" t="n">
        <v>400480</v>
      </c>
      <c r="C1030" s="4" t="s">
        <v>118</v>
      </c>
      <c r="D1030" s="4" t="s">
        <v>17</v>
      </c>
      <c r="E1030" s="4" t="s">
        <v>36</v>
      </c>
      <c r="F1030" s="4" t="s">
        <v>1122</v>
      </c>
      <c r="G1030" s="5" t="n">
        <f aca="false">LEFT(F1030,2)+(((MID(F1030,4,2)+RIGHT(F1030,LEN(F1030)-6)/60))/60)</f>
        <v>37.3775</v>
      </c>
      <c r="H1030" s="4" t="s">
        <v>1123</v>
      </c>
      <c r="I1030" s="5" t="e">
        <f aca="false">(LEFT(H1030,3)+(((MID(H1030,5,2)+RIGHT(H1030,LEN(H1030)-7)/60))/60))*-1</f>
        <v>#VALUE!</v>
      </c>
    </row>
    <row r="1031" customFormat="false" ht="15" hidden="false" customHeight="true" outlineLevel="0" collapsed="false">
      <c r="A1031" s="2" t="n">
        <v>37869</v>
      </c>
      <c r="B1031" s="3" t="n">
        <v>400493</v>
      </c>
      <c r="C1031" s="4" t="s">
        <v>85</v>
      </c>
      <c r="D1031" s="4" t="s">
        <v>13</v>
      </c>
      <c r="E1031" s="4" t="s">
        <v>11</v>
      </c>
      <c r="F1031" s="4"/>
      <c r="G1031" s="5" t="e">
        <f aca="false">LEFT(F1031,2)+(((MID(F1031,4,2)+RIGHT(F1031,LEN(F1031)-6)/60))/60)</f>
        <v>#VALUE!</v>
      </c>
      <c r="H1031" s="4"/>
      <c r="I1031" s="5" t="e">
        <f aca="false">(LEFT(H1031,3)+(((MID(H1031,5,2)+RIGHT(H1031,LEN(H1031)-7)/60))/60))*-1</f>
        <v>#VALUE!</v>
      </c>
    </row>
    <row r="1032" customFormat="false" ht="15" hidden="false" customHeight="true" outlineLevel="0" collapsed="false">
      <c r="A1032" s="2" t="n">
        <v>37869</v>
      </c>
      <c r="B1032" s="3" t="n">
        <v>400484</v>
      </c>
      <c r="C1032" s="4" t="s">
        <v>218</v>
      </c>
      <c r="D1032" s="4" t="s">
        <v>19</v>
      </c>
      <c r="E1032" s="4" t="s">
        <v>11</v>
      </c>
      <c r="F1032" s="4" t="s">
        <v>1124</v>
      </c>
      <c r="G1032" s="5" t="n">
        <f aca="false">LEFT(F1032,2)+(((MID(F1032,4,2)+RIGHT(F1032,LEN(F1032)-6)/60))/60)</f>
        <v>38.9473888888889</v>
      </c>
      <c r="H1032" s="4" t="s">
        <v>1125</v>
      </c>
      <c r="I1032" s="5" t="n">
        <f aca="false">(LEFT(H1032,3)+(((MID(H1032,5,2)+RIGHT(H1032,LEN(H1032)-7)/60))/60))*-1</f>
        <v>-81.245</v>
      </c>
    </row>
    <row r="1033" customFormat="false" ht="15" hidden="false" customHeight="true" outlineLevel="0" collapsed="false">
      <c r="A1033" s="2" t="n">
        <v>37869</v>
      </c>
      <c r="B1033" s="3" t="n">
        <v>400491</v>
      </c>
      <c r="C1033" s="4" t="s">
        <v>218</v>
      </c>
      <c r="D1033" s="4" t="s">
        <v>154</v>
      </c>
      <c r="E1033" s="4" t="s">
        <v>11</v>
      </c>
      <c r="F1033" s="4" t="s">
        <v>1126</v>
      </c>
      <c r="G1033" s="5" t="n">
        <f aca="false">LEFT(F1033,2)+(((MID(F1033,4,2)+RIGHT(F1033,LEN(F1033)-6)/60))/60)</f>
        <v>38.8066666666667</v>
      </c>
      <c r="H1033" s="4" t="s">
        <v>931</v>
      </c>
      <c r="I1033" s="5" t="n">
        <f aca="false">(LEFT(H1033,3)+(((MID(H1033,5,2)+RIGHT(H1033,LEN(H1033)-7)/60))/60))*-1</f>
        <v>-81.0616666666667</v>
      </c>
    </row>
    <row r="1034" customFormat="false" ht="15" hidden="false" customHeight="true" outlineLevel="0" collapsed="false">
      <c r="A1034" s="2" t="n">
        <v>37869</v>
      </c>
      <c r="B1034" s="3" t="n">
        <v>400490</v>
      </c>
      <c r="C1034" s="4" t="s">
        <v>218</v>
      </c>
      <c r="D1034" s="4" t="s">
        <v>19</v>
      </c>
      <c r="E1034" s="4" t="s">
        <v>11</v>
      </c>
      <c r="F1034" s="4" t="s">
        <v>984</v>
      </c>
      <c r="G1034" s="5" t="n">
        <f aca="false">LEFT(F1034,2)+(((MID(F1034,4,2)+RIGHT(F1034,LEN(F1034)-6)/60))/60)</f>
        <v>0</v>
      </c>
      <c r="H1034" s="4" t="s">
        <v>985</v>
      </c>
      <c r="I1034" s="5" t="n">
        <f aca="false">(LEFT(H1034,3)+(((MID(H1034,5,2)+RIGHT(H1034,LEN(H1034)-7)/60))/60))*-1</f>
        <v>-0</v>
      </c>
    </row>
    <row r="1035" customFormat="false" ht="15" hidden="false" customHeight="true" outlineLevel="0" collapsed="false">
      <c r="A1035" s="2" t="n">
        <v>37869</v>
      </c>
      <c r="B1035" s="3" t="n">
        <v>400483</v>
      </c>
      <c r="C1035" s="4" t="s">
        <v>218</v>
      </c>
      <c r="D1035" s="4" t="s">
        <v>19</v>
      </c>
      <c r="E1035" s="4" t="s">
        <v>11</v>
      </c>
      <c r="F1035" s="4" t="s">
        <v>1127</v>
      </c>
      <c r="G1035" s="5" t="n">
        <f aca="false">LEFT(F1035,2)+(((MID(F1035,4,2)+RIGHT(F1035,LEN(F1035)-6)/60))/60)</f>
        <v>38.9325</v>
      </c>
      <c r="H1035" s="4" t="s">
        <v>1128</v>
      </c>
      <c r="I1035" s="5" t="n">
        <f aca="false">(LEFT(H1035,3)+(((MID(H1035,5,2)+RIGHT(H1035,LEN(H1035)-7)/60))/60))*-1</f>
        <v>-81.0894444444444</v>
      </c>
    </row>
    <row r="1036" customFormat="false" ht="15" hidden="false" customHeight="true" outlineLevel="0" collapsed="false">
      <c r="A1036" s="2" t="n">
        <v>37869</v>
      </c>
      <c r="B1036" s="3" t="n">
        <v>400489</v>
      </c>
      <c r="C1036" s="4" t="s">
        <v>41</v>
      </c>
      <c r="D1036" s="4" t="s">
        <v>19</v>
      </c>
      <c r="E1036" s="4" t="s">
        <v>11</v>
      </c>
      <c r="F1036" s="4" t="s">
        <v>1129</v>
      </c>
      <c r="G1036" s="5" t="n">
        <f aca="false">LEFT(F1036,2)+(((MID(F1036,4,2)+RIGHT(F1036,LEN(F1036)-6)/60))/60)</f>
        <v>38.9338888888889</v>
      </c>
      <c r="H1036" s="4" t="s">
        <v>1130</v>
      </c>
      <c r="I1036" s="5" t="n">
        <f aca="false">(LEFT(H1036,3)+(((MID(H1036,5,2)+RIGHT(H1036,LEN(H1036)-7)/60))/60))*-1</f>
        <v>-80.9652777777778</v>
      </c>
    </row>
    <row r="1037" customFormat="false" ht="15" hidden="false" customHeight="true" outlineLevel="0" collapsed="false">
      <c r="A1037" s="2" t="n">
        <v>37869</v>
      </c>
      <c r="B1037" s="3" t="n">
        <v>400494</v>
      </c>
      <c r="C1037" s="4" t="s">
        <v>174</v>
      </c>
      <c r="D1037" s="4" t="s">
        <v>19</v>
      </c>
      <c r="E1037" s="4" t="s">
        <v>11</v>
      </c>
      <c r="F1037" s="4" t="s">
        <v>1131</v>
      </c>
      <c r="G1037" s="5" t="n">
        <f aca="false">LEFT(F1037,2)+(((MID(F1037,4,2)+RIGHT(F1037,LEN(F1037)-6)/60))/60)</f>
        <v>39.2841666666667</v>
      </c>
      <c r="H1037" s="4" t="s">
        <v>1132</v>
      </c>
      <c r="I1037" s="5" t="n">
        <f aca="false">(LEFT(H1037,3)+(((MID(H1037,5,2)+RIGHT(H1037,LEN(H1037)-7)/60))/60))*-1</f>
        <v>-80.3269444444445</v>
      </c>
    </row>
    <row r="1038" customFormat="false" ht="15" hidden="false" customHeight="true" outlineLevel="0" collapsed="false">
      <c r="A1038" s="2" t="n">
        <v>37869</v>
      </c>
      <c r="B1038" s="3" t="n">
        <v>400481</v>
      </c>
      <c r="C1038" s="4" t="s">
        <v>350</v>
      </c>
      <c r="D1038" s="4" t="s">
        <v>19</v>
      </c>
      <c r="E1038" s="4" t="s">
        <v>11</v>
      </c>
      <c r="F1038" s="4" t="s">
        <v>1133</v>
      </c>
      <c r="G1038" s="5" t="n">
        <f aca="false">LEFT(F1038,2)+(((MID(F1038,4,2)+RIGHT(F1038,LEN(F1038)-6)/60))/60)</f>
        <v>39.394</v>
      </c>
      <c r="H1038" s="4" t="s">
        <v>1134</v>
      </c>
      <c r="I1038" s="5" t="n">
        <f aca="false">(LEFT(H1038,3)+(((MID(H1038,5,2)+RIGHT(H1038,LEN(H1038)-7)/60))/60))*-1</f>
        <v>-81.195</v>
      </c>
    </row>
    <row r="1039" customFormat="false" ht="15" hidden="false" customHeight="true" outlineLevel="0" collapsed="false">
      <c r="A1039" s="2" t="n">
        <v>37869</v>
      </c>
      <c r="B1039" s="3" t="n">
        <v>400487</v>
      </c>
      <c r="C1039" s="4" t="s">
        <v>350</v>
      </c>
      <c r="D1039" s="4" t="s">
        <v>19</v>
      </c>
      <c r="E1039" s="4" t="s">
        <v>11</v>
      </c>
      <c r="F1039" s="4" t="s">
        <v>1135</v>
      </c>
      <c r="G1039" s="5" t="n">
        <f aca="false">LEFT(F1039,2)+(((MID(F1039,4,2)+RIGHT(F1039,LEN(F1039)-6)/60))/60)</f>
        <v>39.3730555555556</v>
      </c>
      <c r="H1039" s="4" t="s">
        <v>1136</v>
      </c>
      <c r="I1039" s="5" t="n">
        <f aca="false">(LEFT(H1039,3)+(((MID(H1039,5,2)+RIGHT(H1039,LEN(H1039)-7)/60))/60))*-1</f>
        <v>-81.1769444444444</v>
      </c>
    </row>
    <row r="1040" customFormat="false" ht="15" hidden="false" customHeight="true" outlineLevel="0" collapsed="false">
      <c r="A1040" s="2" t="n">
        <v>37869</v>
      </c>
      <c r="B1040" s="3" t="n">
        <v>400496</v>
      </c>
      <c r="C1040" s="4" t="s">
        <v>215</v>
      </c>
      <c r="D1040" s="4" t="s">
        <v>17</v>
      </c>
      <c r="E1040" s="4" t="s">
        <v>11</v>
      </c>
      <c r="F1040" s="4" t="s">
        <v>1137</v>
      </c>
      <c r="G1040" s="5" t="n">
        <f aca="false">LEFT(F1040,2)+(((MID(F1040,4,2)+RIGHT(F1040,LEN(F1040)-6)/60))/60)</f>
        <v>39.0805555555556</v>
      </c>
      <c r="H1040" s="4" t="s">
        <v>1138</v>
      </c>
      <c r="I1040" s="5" t="n">
        <f aca="false">(LEFT(H1040,3)+(((MID(H1040,5,2)+RIGHT(H1040,LEN(H1040)-7)/60))/60))*-1</f>
        <v>-85.1111111111111</v>
      </c>
    </row>
    <row r="1041" customFormat="false" ht="15" hidden="false" customHeight="true" outlineLevel="0" collapsed="false">
      <c r="A1041" s="2" t="n">
        <v>37869</v>
      </c>
      <c r="B1041" s="3" t="n">
        <v>400495</v>
      </c>
      <c r="C1041" s="4" t="s">
        <v>215</v>
      </c>
      <c r="D1041" s="4" t="s">
        <v>17</v>
      </c>
      <c r="E1041" s="4" t="s">
        <v>11</v>
      </c>
      <c r="F1041" s="4" t="s">
        <v>1137</v>
      </c>
      <c r="G1041" s="5" t="n">
        <f aca="false">LEFT(F1041,2)+(((MID(F1041,4,2)+RIGHT(F1041,LEN(F1041)-6)/60))/60)</f>
        <v>39.0805555555556</v>
      </c>
      <c r="H1041" s="4" t="s">
        <v>1138</v>
      </c>
      <c r="I1041" s="5" t="n">
        <f aca="false">(LEFT(H1041,3)+(((MID(H1041,5,2)+RIGHT(H1041,LEN(H1041)-7)/60))/60))*-1</f>
        <v>-85.1111111111111</v>
      </c>
    </row>
    <row r="1042" customFormat="false" ht="15" hidden="false" customHeight="true" outlineLevel="0" collapsed="false">
      <c r="A1042" s="2" t="n">
        <v>37869</v>
      </c>
      <c r="B1042" s="3" t="n">
        <v>400492</v>
      </c>
      <c r="C1042" s="4" t="s">
        <v>477</v>
      </c>
      <c r="D1042" s="4" t="s">
        <v>13</v>
      </c>
      <c r="E1042" s="4" t="s">
        <v>11</v>
      </c>
      <c r="F1042" s="4"/>
      <c r="G1042" s="5" t="e">
        <f aca="false">LEFT(F1042,2)+(((MID(F1042,4,2)+RIGHT(F1042,LEN(F1042)-6)/60))/60)</f>
        <v>#VALUE!</v>
      </c>
      <c r="H1042" s="4"/>
      <c r="I1042" s="5" t="e">
        <f aca="false">(LEFT(H1042,3)+(((MID(H1042,5,2)+RIGHT(H1042,LEN(H1042)-7)/60))/60))*-1</f>
        <v>#VALUE!</v>
      </c>
    </row>
    <row r="1043" customFormat="false" ht="15" hidden="false" customHeight="true" outlineLevel="0" collapsed="false">
      <c r="A1043" s="2" t="n">
        <v>37869</v>
      </c>
      <c r="B1043" s="3" t="n">
        <v>400482</v>
      </c>
      <c r="C1043" s="4" t="s">
        <v>660</v>
      </c>
      <c r="D1043" s="4" t="s">
        <v>19</v>
      </c>
      <c r="E1043" s="4" t="s">
        <v>11</v>
      </c>
      <c r="F1043" s="4" t="s">
        <v>1139</v>
      </c>
      <c r="G1043" s="5" t="n">
        <f aca="false">LEFT(F1043,2)+(((MID(F1043,4,2)+RIGHT(F1043,LEN(F1043)-6)/60))/60)</f>
        <v>39.1466666666667</v>
      </c>
      <c r="H1043" s="4" t="s">
        <v>1140</v>
      </c>
      <c r="I1043" s="5" t="n">
        <f aca="false">(LEFT(H1043,3)+(((MID(H1043,5,2)+RIGHT(H1043,LEN(H1043)-7)/60))/60))*-1</f>
        <v>-81.3713888888889</v>
      </c>
    </row>
    <row r="1044" customFormat="false" ht="15" hidden="false" customHeight="true" outlineLevel="0" collapsed="false">
      <c r="A1044" s="2" t="n">
        <v>37869</v>
      </c>
      <c r="B1044" s="3" t="n">
        <v>400485</v>
      </c>
      <c r="C1044" s="4" t="s">
        <v>660</v>
      </c>
      <c r="D1044" s="4" t="s">
        <v>19</v>
      </c>
      <c r="E1044" s="4" t="s">
        <v>11</v>
      </c>
      <c r="F1044" s="4" t="s">
        <v>1141</v>
      </c>
      <c r="G1044" s="5" t="n">
        <f aca="false">LEFT(F1044,2)+(((MID(F1044,4,2)+RIGHT(F1044,LEN(F1044)-6)/60))/60)</f>
        <v>39.1322222222222</v>
      </c>
      <c r="H1044" s="4" t="s">
        <v>1142</v>
      </c>
      <c r="I1044" s="5" t="n">
        <f aca="false">(LEFT(H1044,3)+(((MID(H1044,5,2)+RIGHT(H1044,LEN(H1044)-7)/60))/60))*-1</f>
        <v>-81.2977777777778</v>
      </c>
    </row>
    <row r="1045" customFormat="false" ht="15" hidden="false" customHeight="true" outlineLevel="0" collapsed="false">
      <c r="A1045" s="2" t="n">
        <v>37869</v>
      </c>
      <c r="B1045" s="3" t="n">
        <v>400488</v>
      </c>
      <c r="C1045" s="4" t="s">
        <v>660</v>
      </c>
      <c r="D1045" s="4" t="s">
        <v>19</v>
      </c>
      <c r="E1045" s="4" t="s">
        <v>11</v>
      </c>
      <c r="F1045" s="4" t="s">
        <v>1143</v>
      </c>
      <c r="G1045" s="5" t="n">
        <f aca="false">LEFT(F1045,2)+(((MID(F1045,4,2)+RIGHT(F1045,LEN(F1045)-6)/60))/60)</f>
        <v>38.9341666666667</v>
      </c>
      <c r="H1045" s="4" t="s">
        <v>1144</v>
      </c>
      <c r="I1045" s="5" t="n">
        <f aca="false">(LEFT(H1045,3)+(((MID(H1045,5,2)+RIGHT(H1045,LEN(H1045)-7)/60))/60))*-1</f>
        <v>-80.9647222222222</v>
      </c>
    </row>
    <row r="1046" customFormat="false" ht="15" hidden="false" customHeight="true" outlineLevel="0" collapsed="false">
      <c r="A1046" s="2" t="n">
        <v>37869</v>
      </c>
      <c r="B1046" s="3" t="n">
        <v>400486</v>
      </c>
      <c r="C1046" s="4" t="s">
        <v>117</v>
      </c>
      <c r="D1046" s="4" t="s">
        <v>19</v>
      </c>
      <c r="E1046" s="4" t="s">
        <v>11</v>
      </c>
      <c r="F1046" s="4" t="s">
        <v>1145</v>
      </c>
      <c r="G1046" s="5" t="n">
        <f aca="false">LEFT(F1046,2)+(((MID(F1046,4,2)+RIGHT(F1046,LEN(F1046)-6)/60))/60)</f>
        <v>39.2672222222222</v>
      </c>
      <c r="H1046" s="4" t="s">
        <v>1146</v>
      </c>
      <c r="I1046" s="5" t="n">
        <f aca="false">(LEFT(H1046,3)+(((MID(H1046,5,2)+RIGHT(H1046,LEN(H1046)-7)/60))/60))*-1</f>
        <v>-81.5133333333333</v>
      </c>
    </row>
    <row r="1047" customFormat="false" ht="15" hidden="false" customHeight="true" outlineLevel="0" collapsed="false">
      <c r="A1047" s="2" t="n">
        <v>37872</v>
      </c>
      <c r="B1047" s="3" t="n">
        <v>400500</v>
      </c>
      <c r="C1047" s="4" t="s">
        <v>9</v>
      </c>
      <c r="D1047" s="4" t="s">
        <v>19</v>
      </c>
      <c r="E1047" s="4" t="s">
        <v>11</v>
      </c>
      <c r="F1047" s="4" t="s">
        <v>1147</v>
      </c>
      <c r="G1047" s="5" t="n">
        <f aca="false">LEFT(F1047,2)+(((MID(F1047,4,2)+RIGHT(F1047,LEN(F1047)-6)/60))/60)</f>
        <v>38.3561111111111</v>
      </c>
      <c r="H1047" s="4" t="s">
        <v>1005</v>
      </c>
      <c r="I1047" s="5" t="n">
        <f aca="false">(LEFT(H1047,3)+(((MID(H1047,5,2)+RIGHT(H1047,LEN(H1047)-7)/60))/60))*-1</f>
        <v>-81.6605555555556</v>
      </c>
    </row>
    <row r="1048" customFormat="false" ht="15" hidden="false" customHeight="true" outlineLevel="0" collapsed="false">
      <c r="A1048" s="2" t="n">
        <v>37872</v>
      </c>
      <c r="B1048" s="3" t="n">
        <v>400502</v>
      </c>
      <c r="C1048" s="4" t="s">
        <v>9</v>
      </c>
      <c r="D1048" s="4" t="s">
        <v>19</v>
      </c>
      <c r="E1048" s="4" t="s">
        <v>11</v>
      </c>
      <c r="F1048" s="4" t="s">
        <v>1148</v>
      </c>
      <c r="G1048" s="5" t="n">
        <f aca="false">LEFT(F1048,2)+(((MID(F1048,4,2)+RIGHT(F1048,LEN(F1048)-6)/60))/60)</f>
        <v>38.3566666666667</v>
      </c>
      <c r="H1048" s="4" t="s">
        <v>1149</v>
      </c>
      <c r="I1048" s="5" t="n">
        <f aca="false">(LEFT(H1048,3)+(((MID(H1048,5,2)+RIGHT(H1048,LEN(H1048)-7)/60))/60))*-1</f>
        <v>-81.6775</v>
      </c>
    </row>
    <row r="1049" customFormat="false" ht="15" hidden="false" customHeight="true" outlineLevel="0" collapsed="false">
      <c r="A1049" s="2" t="n">
        <v>37872</v>
      </c>
      <c r="B1049" s="3" t="n">
        <v>400501</v>
      </c>
      <c r="C1049" s="4" t="s">
        <v>9</v>
      </c>
      <c r="D1049" s="4" t="s">
        <v>19</v>
      </c>
      <c r="E1049" s="4" t="s">
        <v>11</v>
      </c>
      <c r="F1049" s="4" t="s">
        <v>1148</v>
      </c>
      <c r="G1049" s="5" t="n">
        <f aca="false">LEFT(F1049,2)+(((MID(F1049,4,2)+RIGHT(F1049,LEN(F1049)-6)/60))/60)</f>
        <v>38.3566666666667</v>
      </c>
      <c r="H1049" s="4" t="s">
        <v>1149</v>
      </c>
      <c r="I1049" s="5" t="n">
        <f aca="false">(LEFT(H1049,3)+(((MID(H1049,5,2)+RIGHT(H1049,LEN(H1049)-7)/60))/60))*-1</f>
        <v>-81.6775</v>
      </c>
    </row>
    <row r="1050" customFormat="false" ht="15" hidden="false" customHeight="true" outlineLevel="0" collapsed="false">
      <c r="A1050" s="2" t="n">
        <v>37872</v>
      </c>
      <c r="B1050" s="3" t="n">
        <v>400497</v>
      </c>
      <c r="C1050" s="4" t="s">
        <v>9</v>
      </c>
      <c r="D1050" s="4" t="s">
        <v>1150</v>
      </c>
      <c r="E1050" s="4" t="s">
        <v>11</v>
      </c>
      <c r="F1050" s="4"/>
      <c r="G1050" s="5" t="e">
        <f aca="false">LEFT(F1050,2)+(((MID(F1050,4,2)+RIGHT(F1050,LEN(F1050)-6)/60))/60)</f>
        <v>#VALUE!</v>
      </c>
      <c r="H1050" s="4"/>
      <c r="I1050" s="5" t="e">
        <f aca="false">(LEFT(H1050,3)+(((MID(H1050,5,2)+RIGHT(H1050,LEN(H1050)-7)/60))/60))*-1</f>
        <v>#VALUE!</v>
      </c>
    </row>
    <row r="1051" customFormat="false" ht="15" hidden="false" customHeight="true" outlineLevel="0" collapsed="false">
      <c r="A1051" s="2" t="n">
        <v>37872</v>
      </c>
      <c r="B1051" s="3" t="n">
        <v>400499</v>
      </c>
      <c r="C1051" s="4" t="s">
        <v>9</v>
      </c>
      <c r="D1051" s="4" t="s">
        <v>19</v>
      </c>
      <c r="E1051" s="4" t="s">
        <v>11</v>
      </c>
      <c r="F1051" s="4" t="s">
        <v>1151</v>
      </c>
      <c r="G1051" s="5" t="n">
        <f aca="false">LEFT(F1051,2)+(((MID(F1051,4,2)+RIGHT(F1051,LEN(F1051)-6)/60))/60)</f>
        <v>38.3347222222222</v>
      </c>
      <c r="H1051" s="4" t="s">
        <v>1152</v>
      </c>
      <c r="I1051" s="5" t="n">
        <f aca="false">(LEFT(H1051,3)+(((MID(H1051,5,2)+RIGHT(H1051,LEN(H1051)-7)/60))/60))*-1</f>
        <v>-81.6633333333333</v>
      </c>
    </row>
    <row r="1052" customFormat="false" ht="15" hidden="false" customHeight="true" outlineLevel="0" collapsed="false">
      <c r="A1052" s="2" t="n">
        <v>37872</v>
      </c>
      <c r="B1052" s="3" t="n">
        <v>400498</v>
      </c>
      <c r="C1052" s="4" t="s">
        <v>9</v>
      </c>
      <c r="D1052" s="4" t="s">
        <v>10</v>
      </c>
      <c r="E1052" s="4" t="s">
        <v>11</v>
      </c>
      <c r="F1052" s="4"/>
      <c r="G1052" s="5" t="e">
        <f aca="false">LEFT(F1052,2)+(((MID(F1052,4,2)+RIGHT(F1052,LEN(F1052)-6)/60))/60)</f>
        <v>#VALUE!</v>
      </c>
      <c r="H1052" s="4"/>
      <c r="I1052" s="5" t="e">
        <f aca="false">(LEFT(H1052,3)+(((MID(H1052,5,2)+RIGHT(H1052,LEN(H1052)-7)/60))/60))*-1</f>
        <v>#VALUE!</v>
      </c>
    </row>
    <row r="1053" customFormat="false" ht="15" hidden="false" customHeight="true" outlineLevel="0" collapsed="false">
      <c r="A1053" s="2" t="n">
        <v>37872</v>
      </c>
      <c r="B1053" s="3" t="n">
        <v>400503</v>
      </c>
      <c r="C1053" s="4" t="s">
        <v>45</v>
      </c>
      <c r="D1053" s="4" t="s">
        <v>19</v>
      </c>
      <c r="E1053" s="4" t="s">
        <v>11</v>
      </c>
      <c r="F1053" s="4" t="s">
        <v>1153</v>
      </c>
      <c r="G1053" s="5" t="n">
        <f aca="false">LEFT(F1053,2)+(((MID(F1053,4,2)+RIGHT(F1053,LEN(F1053)-6)/60))/60)</f>
        <v>39.9625</v>
      </c>
      <c r="H1053" s="4" t="s">
        <v>1154</v>
      </c>
      <c r="I1053" s="5" t="n">
        <f aca="false">(LEFT(H1053,3)+(((MID(H1053,5,2)+RIGHT(H1053,LEN(H1053)-7)/60))/60))*-1</f>
        <v>-80.6038888888889</v>
      </c>
    </row>
    <row r="1054" customFormat="false" ht="15" hidden="false" customHeight="true" outlineLevel="0" collapsed="false">
      <c r="A1054" s="2" t="n">
        <v>37873</v>
      </c>
      <c r="B1054" s="3" t="n">
        <v>400513</v>
      </c>
      <c r="C1054" s="4" t="s">
        <v>51</v>
      </c>
      <c r="D1054" s="4" t="s">
        <v>10</v>
      </c>
      <c r="E1054" s="4" t="s">
        <v>11</v>
      </c>
      <c r="F1054" s="4"/>
      <c r="G1054" s="5" t="e">
        <f aca="false">LEFT(F1054,2)+(((MID(F1054,4,2)+RIGHT(F1054,LEN(F1054)-6)/60))/60)</f>
        <v>#VALUE!</v>
      </c>
      <c r="H1054" s="4"/>
      <c r="I1054" s="5" t="e">
        <f aca="false">(LEFT(H1054,3)+(((MID(H1054,5,2)+RIGHT(H1054,LEN(H1054)-7)/60))/60))*-1</f>
        <v>#VALUE!</v>
      </c>
    </row>
    <row r="1055" customFormat="false" ht="15" hidden="false" customHeight="true" outlineLevel="0" collapsed="false">
      <c r="A1055" s="2" t="n">
        <v>37873</v>
      </c>
      <c r="B1055" s="3" t="n">
        <v>400514</v>
      </c>
      <c r="C1055" s="4" t="s">
        <v>51</v>
      </c>
      <c r="D1055" s="4" t="s">
        <v>10</v>
      </c>
      <c r="E1055" s="4" t="s">
        <v>11</v>
      </c>
      <c r="F1055" s="4"/>
      <c r="G1055" s="5" t="e">
        <f aca="false">LEFT(F1055,2)+(((MID(F1055,4,2)+RIGHT(F1055,LEN(F1055)-6)/60))/60)</f>
        <v>#VALUE!</v>
      </c>
      <c r="H1055" s="4"/>
      <c r="I1055" s="5" t="e">
        <f aca="false">(LEFT(H1055,3)+(((MID(H1055,5,2)+RIGHT(H1055,LEN(H1055)-7)/60))/60))*-1</f>
        <v>#VALUE!</v>
      </c>
    </row>
    <row r="1056" customFormat="false" ht="15" hidden="false" customHeight="true" outlineLevel="0" collapsed="false">
      <c r="A1056" s="2" t="n">
        <v>37873</v>
      </c>
      <c r="B1056" s="3" t="n">
        <v>400517</v>
      </c>
      <c r="C1056" s="4" t="s">
        <v>63</v>
      </c>
      <c r="D1056" s="4" t="s">
        <v>10</v>
      </c>
      <c r="E1056" s="4" t="s">
        <v>11</v>
      </c>
      <c r="F1056" s="4"/>
      <c r="G1056" s="5" t="e">
        <f aca="false">LEFT(F1056,2)+(((MID(F1056,4,2)+RIGHT(F1056,LEN(F1056)-6)/60))/60)</f>
        <v>#VALUE!</v>
      </c>
      <c r="H1056" s="4"/>
      <c r="I1056" s="5" t="e">
        <f aca="false">(LEFT(H1056,3)+(((MID(H1056,5,2)+RIGHT(H1056,LEN(H1056)-7)/60))/60))*-1</f>
        <v>#VALUE!</v>
      </c>
    </row>
    <row r="1057" customFormat="false" ht="15" hidden="false" customHeight="true" outlineLevel="0" collapsed="false">
      <c r="A1057" s="2" t="n">
        <v>37873</v>
      </c>
      <c r="B1057" s="3" t="n">
        <v>400507</v>
      </c>
      <c r="C1057" s="4" t="s">
        <v>25</v>
      </c>
      <c r="D1057" s="4" t="s">
        <v>19</v>
      </c>
      <c r="E1057" s="4" t="s">
        <v>11</v>
      </c>
      <c r="F1057" s="4" t="s">
        <v>883</v>
      </c>
      <c r="G1057" s="5" t="n">
        <f aca="false">LEFT(F1057,2)+(((MID(F1057,4,2)+RIGHT(F1057,LEN(F1057)-6)/60))/60)</f>
        <v>40.5419444444445</v>
      </c>
      <c r="H1057" s="4" t="s">
        <v>214</v>
      </c>
      <c r="I1057" s="5" t="n">
        <f aca="false">(LEFT(H1057,3)+(((MID(H1057,5,2)+RIGHT(H1057,LEN(H1057)-7)/60))/60))*-1</f>
        <v>-80.58</v>
      </c>
    </row>
    <row r="1058" customFormat="false" ht="15" hidden="false" customHeight="true" outlineLevel="0" collapsed="false">
      <c r="A1058" s="2" t="n">
        <v>37873</v>
      </c>
      <c r="B1058" s="3" t="n">
        <v>400508</v>
      </c>
      <c r="C1058" s="4" t="s">
        <v>25</v>
      </c>
      <c r="D1058" s="4" t="s">
        <v>19</v>
      </c>
      <c r="E1058" s="4" t="s">
        <v>11</v>
      </c>
      <c r="F1058" s="4" t="s">
        <v>941</v>
      </c>
      <c r="G1058" s="5" t="n">
        <f aca="false">LEFT(F1058,2)+(((MID(F1058,4,2)+RIGHT(F1058,LEN(F1058)-6)/60))/60)</f>
        <v>40.5055555555556</v>
      </c>
      <c r="H1058" s="4" t="s">
        <v>1155</v>
      </c>
      <c r="I1058" s="5" t="n">
        <f aca="false">(LEFT(H1058,3)+(((MID(H1058,5,2)+RIGHT(H1058,LEN(H1058)-7)/60))/60))*-1</f>
        <v>-80.5713888888889</v>
      </c>
    </row>
    <row r="1059" customFormat="false" ht="15" hidden="false" customHeight="true" outlineLevel="0" collapsed="false">
      <c r="A1059" s="2" t="n">
        <v>37873</v>
      </c>
      <c r="B1059" s="3" t="n">
        <v>400509</v>
      </c>
      <c r="C1059" s="4" t="s">
        <v>25</v>
      </c>
      <c r="D1059" s="4" t="s">
        <v>19</v>
      </c>
      <c r="E1059" s="4" t="s">
        <v>11</v>
      </c>
      <c r="F1059" s="4" t="s">
        <v>883</v>
      </c>
      <c r="G1059" s="5" t="n">
        <f aca="false">LEFT(F1059,2)+(((MID(F1059,4,2)+RIGHT(F1059,LEN(F1059)-6)/60))/60)</f>
        <v>40.5419444444445</v>
      </c>
      <c r="H1059" s="4" t="s">
        <v>214</v>
      </c>
      <c r="I1059" s="5" t="n">
        <f aca="false">(LEFT(H1059,3)+(((MID(H1059,5,2)+RIGHT(H1059,LEN(H1059)-7)/60))/60))*-1</f>
        <v>-80.58</v>
      </c>
    </row>
    <row r="1060" customFormat="false" ht="15" hidden="false" customHeight="true" outlineLevel="0" collapsed="false">
      <c r="A1060" s="2" t="n">
        <v>37873</v>
      </c>
      <c r="B1060" s="3" t="n">
        <v>400510</v>
      </c>
      <c r="C1060" s="4" t="s">
        <v>25</v>
      </c>
      <c r="D1060" s="4" t="s">
        <v>19</v>
      </c>
      <c r="E1060" s="4" t="s">
        <v>11</v>
      </c>
      <c r="F1060" s="4" t="s">
        <v>1156</v>
      </c>
      <c r="G1060" s="5" t="n">
        <f aca="false">LEFT(F1060,2)+(((MID(F1060,4,2)+RIGHT(F1060,LEN(F1060)-6)/60))/60)</f>
        <v>40.4938888888889</v>
      </c>
      <c r="H1060" s="4" t="s">
        <v>1157</v>
      </c>
      <c r="I1060" s="5" t="n">
        <f aca="false">(LEFT(H1060,3)+(((MID(H1060,5,2)+RIGHT(H1060,LEN(H1060)-7)/60))/60))*-1</f>
        <v>-80.6013888888889</v>
      </c>
    </row>
    <row r="1061" customFormat="false" ht="15" hidden="false" customHeight="true" outlineLevel="0" collapsed="false">
      <c r="A1061" s="2" t="n">
        <v>37873</v>
      </c>
      <c r="B1061" s="3" t="n">
        <v>400512</v>
      </c>
      <c r="C1061" s="4" t="s">
        <v>25</v>
      </c>
      <c r="D1061" s="4" t="s">
        <v>19</v>
      </c>
      <c r="E1061" s="4" t="s">
        <v>11</v>
      </c>
      <c r="F1061" s="4" t="s">
        <v>1158</v>
      </c>
      <c r="G1061" s="5" t="n">
        <f aca="false">LEFT(F1061,2)+(((MID(F1061,4,2)+RIGHT(F1061,LEN(F1061)-6)/60))/60)</f>
        <v>40.4513888888889</v>
      </c>
      <c r="H1061" s="4" t="s">
        <v>1159</v>
      </c>
      <c r="I1061" s="5" t="n">
        <f aca="false">(LEFT(H1061,3)+(((MID(H1061,5,2)+RIGHT(H1061,LEN(H1061)-7)/60))/60))*-1</f>
        <v>-80.5994444444444</v>
      </c>
    </row>
    <row r="1062" customFormat="false" ht="15" hidden="false" customHeight="true" outlineLevel="0" collapsed="false">
      <c r="A1062" s="2" t="n">
        <v>37873</v>
      </c>
      <c r="B1062" s="3" t="n">
        <v>400515</v>
      </c>
      <c r="C1062" s="4" t="s">
        <v>25</v>
      </c>
      <c r="D1062" s="4" t="s">
        <v>19</v>
      </c>
      <c r="E1062" s="4" t="s">
        <v>11</v>
      </c>
      <c r="F1062" s="4" t="s">
        <v>1160</v>
      </c>
      <c r="G1062" s="5" t="n">
        <f aca="false">LEFT(F1062,2)+(((MID(F1062,4,2)+RIGHT(F1062,LEN(F1062)-6)/60))/60)</f>
        <v>40.5371666666667</v>
      </c>
      <c r="H1062" s="4" t="s">
        <v>1161</v>
      </c>
      <c r="I1062" s="5" t="n">
        <f aca="false">(LEFT(H1062,3)+(((MID(H1062,5,2)+RIGHT(H1062,LEN(H1062)-7)/60))/60))*-1</f>
        <v>-80.5897333333333</v>
      </c>
    </row>
    <row r="1063" customFormat="false" ht="15" hidden="false" customHeight="true" outlineLevel="0" collapsed="false">
      <c r="A1063" s="2" t="n">
        <v>37873</v>
      </c>
      <c r="B1063" s="3" t="n">
        <v>400511</v>
      </c>
      <c r="C1063" s="4" t="s">
        <v>25</v>
      </c>
      <c r="D1063" s="4" t="s">
        <v>19</v>
      </c>
      <c r="E1063" s="4" t="s">
        <v>11</v>
      </c>
      <c r="F1063" s="4" t="s">
        <v>1158</v>
      </c>
      <c r="G1063" s="5" t="n">
        <f aca="false">LEFT(F1063,2)+(((MID(F1063,4,2)+RIGHT(F1063,LEN(F1063)-6)/60))/60)</f>
        <v>40.4513888888889</v>
      </c>
      <c r="H1063" s="4" t="s">
        <v>1159</v>
      </c>
      <c r="I1063" s="5" t="n">
        <f aca="false">(LEFT(H1063,3)+(((MID(H1063,5,2)+RIGHT(H1063,LEN(H1063)-7)/60))/60))*-1</f>
        <v>-80.5994444444444</v>
      </c>
    </row>
    <row r="1064" customFormat="false" ht="15" hidden="false" customHeight="true" outlineLevel="0" collapsed="false">
      <c r="A1064" s="2" t="n">
        <v>37873</v>
      </c>
      <c r="B1064" s="3" t="n">
        <v>400518</v>
      </c>
      <c r="C1064" s="4" t="s">
        <v>174</v>
      </c>
      <c r="D1064" s="4" t="s">
        <v>26</v>
      </c>
      <c r="E1064" s="4" t="s">
        <v>11</v>
      </c>
      <c r="F1064" s="4" t="s">
        <v>1162</v>
      </c>
      <c r="G1064" s="5" t="n">
        <f aca="false">LEFT(F1064,2)+(((MID(F1064,4,2)+RIGHT(F1064,LEN(F1064)-6)/60))/60)</f>
        <v>39.4211111111111</v>
      </c>
      <c r="H1064" s="4" t="s">
        <v>1163</v>
      </c>
      <c r="I1064" s="5" t="n">
        <f aca="false">(LEFT(H1064,3)+(((MID(H1064,5,2)+RIGHT(H1064,LEN(H1064)-7)/60))/60))*-1</f>
        <v>-80.4922222222222</v>
      </c>
    </row>
    <row r="1065" customFormat="false" ht="15" hidden="false" customHeight="true" outlineLevel="0" collapsed="false">
      <c r="A1065" s="2" t="n">
        <v>37873</v>
      </c>
      <c r="B1065" s="3" t="n">
        <v>400504</v>
      </c>
      <c r="C1065" s="4" t="s">
        <v>9</v>
      </c>
      <c r="D1065" s="4" t="s">
        <v>13</v>
      </c>
      <c r="E1065" s="4" t="s">
        <v>11</v>
      </c>
      <c r="F1065" s="4"/>
      <c r="G1065" s="5" t="e">
        <f aca="false">LEFT(F1065,2)+(((MID(F1065,4,2)+RIGHT(F1065,LEN(F1065)-6)/60))/60)</f>
        <v>#VALUE!</v>
      </c>
      <c r="H1065" s="4"/>
      <c r="I1065" s="5" t="e">
        <f aca="false">(LEFT(H1065,3)+(((MID(H1065,5,2)+RIGHT(H1065,LEN(H1065)-7)/60))/60))*-1</f>
        <v>#VALUE!</v>
      </c>
    </row>
    <row r="1066" customFormat="false" ht="15" hidden="false" customHeight="true" outlineLevel="0" collapsed="false">
      <c r="A1066" s="2" t="n">
        <v>37873</v>
      </c>
      <c r="B1066" s="3" t="n">
        <v>400519</v>
      </c>
      <c r="C1066" s="4" t="s">
        <v>242</v>
      </c>
      <c r="D1066" s="4" t="s">
        <v>13</v>
      </c>
      <c r="E1066" s="4" t="s">
        <v>11</v>
      </c>
      <c r="F1066" s="4"/>
      <c r="G1066" s="5" t="e">
        <f aca="false">LEFT(F1066,2)+(((MID(F1066,4,2)+RIGHT(F1066,LEN(F1066)-6)/60))/60)</f>
        <v>#VALUE!</v>
      </c>
      <c r="H1066" s="4"/>
      <c r="I1066" s="5" t="e">
        <f aca="false">(LEFT(H1066,3)+(((MID(H1066,5,2)+RIGHT(H1066,LEN(H1066)-7)/60))/60))*-1</f>
        <v>#VALUE!</v>
      </c>
    </row>
    <row r="1067" customFormat="false" ht="15" hidden="false" customHeight="true" outlineLevel="0" collapsed="false">
      <c r="A1067" s="2" t="n">
        <v>37873</v>
      </c>
      <c r="B1067" s="3" t="n">
        <v>400516</v>
      </c>
      <c r="C1067" s="4" t="s">
        <v>14</v>
      </c>
      <c r="D1067" s="4" t="s">
        <v>19</v>
      </c>
      <c r="E1067" s="4" t="s">
        <v>11</v>
      </c>
      <c r="F1067" s="4"/>
      <c r="G1067" s="5" t="e">
        <f aca="false">LEFT(F1067,2)+(((MID(F1067,4,2)+RIGHT(F1067,LEN(F1067)-6)/60))/60)</f>
        <v>#VALUE!</v>
      </c>
      <c r="H1067" s="4"/>
      <c r="I1067" s="5" t="e">
        <f aca="false">(LEFT(H1067,3)+(((MID(H1067,5,2)+RIGHT(H1067,LEN(H1067)-7)/60))/60))*-1</f>
        <v>#VALUE!</v>
      </c>
    </row>
    <row r="1068" customFormat="false" ht="15" hidden="false" customHeight="true" outlineLevel="0" collapsed="false">
      <c r="A1068" s="2" t="n">
        <v>37873</v>
      </c>
      <c r="B1068" s="3" t="n">
        <v>400506</v>
      </c>
      <c r="C1068" s="4" t="s">
        <v>80</v>
      </c>
      <c r="D1068" s="4" t="s">
        <v>19</v>
      </c>
      <c r="E1068" s="4" t="s">
        <v>11</v>
      </c>
      <c r="F1068" s="4" t="s">
        <v>1164</v>
      </c>
      <c r="G1068" s="5" t="n">
        <f aca="false">LEFT(F1068,2)+(((MID(F1068,4,2)+RIGHT(F1068,LEN(F1068)-6)/60))/60)</f>
        <v>37.7836111111111</v>
      </c>
      <c r="H1068" s="4" t="s">
        <v>1165</v>
      </c>
      <c r="I1068" s="5" t="n">
        <f aca="false">(LEFT(H1068,3)+(((MID(H1068,5,2)+RIGHT(H1068,LEN(H1068)-7)/60))/60))*-1</f>
        <v>-81.2036111111111</v>
      </c>
    </row>
    <row r="1069" customFormat="false" ht="15" hidden="false" customHeight="true" outlineLevel="0" collapsed="false">
      <c r="A1069" s="2" t="n">
        <v>37873</v>
      </c>
      <c r="B1069" s="3" t="n">
        <v>400505</v>
      </c>
      <c r="C1069" s="4" t="s">
        <v>80</v>
      </c>
      <c r="D1069" s="4" t="s">
        <v>19</v>
      </c>
      <c r="E1069" s="4" t="s">
        <v>11</v>
      </c>
      <c r="F1069" s="4" t="s">
        <v>1164</v>
      </c>
      <c r="G1069" s="5" t="n">
        <f aca="false">LEFT(F1069,2)+(((MID(F1069,4,2)+RIGHT(F1069,LEN(F1069)-6)/60))/60)</f>
        <v>37.7836111111111</v>
      </c>
      <c r="H1069" s="4" t="s">
        <v>1165</v>
      </c>
      <c r="I1069" s="5" t="n">
        <f aca="false">(LEFT(H1069,3)+(((MID(H1069,5,2)+RIGHT(H1069,LEN(H1069)-7)/60))/60))*-1</f>
        <v>-81.2036111111111</v>
      </c>
    </row>
    <row r="1070" customFormat="false" ht="15" hidden="false" customHeight="true" outlineLevel="0" collapsed="false">
      <c r="A1070" s="2" t="n">
        <v>37874</v>
      </c>
      <c r="B1070" s="3" t="n">
        <v>400537</v>
      </c>
      <c r="C1070" s="4" t="s">
        <v>67</v>
      </c>
      <c r="D1070" s="4" t="s">
        <v>19</v>
      </c>
      <c r="E1070" s="4" t="s">
        <v>36</v>
      </c>
      <c r="F1070" s="4" t="s">
        <v>1166</v>
      </c>
      <c r="G1070" s="5" t="n">
        <f aca="false">LEFT(F1070,2)+(((MID(F1070,4,2)+RIGHT(F1070,LEN(F1070)-6)/60))/60)</f>
        <v>40.3501944444445</v>
      </c>
      <c r="H1070" s="4" t="s">
        <v>1167</v>
      </c>
      <c r="I1070" s="5" t="n">
        <f aca="false">(LEFT(H1070,3)+(((MID(H1070,5,2)+RIGHT(H1070,LEN(H1070)-7)/60))/60))*-1</f>
        <v>-80.53825</v>
      </c>
    </row>
    <row r="1071" customFormat="false" ht="15" hidden="false" customHeight="true" outlineLevel="0" collapsed="false">
      <c r="A1071" s="2" t="n">
        <v>37874</v>
      </c>
      <c r="B1071" s="3" t="n">
        <v>400535</v>
      </c>
      <c r="C1071" s="4" t="s">
        <v>206</v>
      </c>
      <c r="D1071" s="4" t="s">
        <v>19</v>
      </c>
      <c r="E1071" s="4" t="s">
        <v>11</v>
      </c>
      <c r="F1071" s="4"/>
      <c r="G1071" s="5" t="e">
        <f aca="false">LEFT(F1071,2)+(((MID(F1071,4,2)+RIGHT(F1071,LEN(F1071)-6)/60))/60)</f>
        <v>#VALUE!</v>
      </c>
      <c r="H1071" s="4"/>
      <c r="I1071" s="5" t="e">
        <f aca="false">(LEFT(H1071,3)+(((MID(H1071,5,2)+RIGHT(H1071,LEN(H1071)-7)/60))/60))*-1</f>
        <v>#VALUE!</v>
      </c>
    </row>
    <row r="1072" customFormat="false" ht="15" hidden="false" customHeight="true" outlineLevel="0" collapsed="false">
      <c r="A1072" s="2" t="n">
        <v>37874</v>
      </c>
      <c r="B1072" s="3" t="n">
        <v>400532</v>
      </c>
      <c r="C1072" s="4" t="s">
        <v>35</v>
      </c>
      <c r="D1072" s="4" t="s">
        <v>10</v>
      </c>
      <c r="E1072" s="4" t="s">
        <v>11</v>
      </c>
      <c r="F1072" s="4"/>
      <c r="G1072" s="5" t="e">
        <f aca="false">LEFT(F1072,2)+(((MID(F1072,4,2)+RIGHT(F1072,LEN(F1072)-6)/60))/60)</f>
        <v>#VALUE!</v>
      </c>
      <c r="H1072" s="4"/>
      <c r="I1072" s="5" t="e">
        <f aca="false">(LEFT(H1072,3)+(((MID(H1072,5,2)+RIGHT(H1072,LEN(H1072)-7)/60))/60))*-1</f>
        <v>#VALUE!</v>
      </c>
    </row>
    <row r="1073" customFormat="false" ht="15" hidden="false" customHeight="true" outlineLevel="0" collapsed="false">
      <c r="A1073" s="2" t="n">
        <v>37874</v>
      </c>
      <c r="B1073" s="3" t="n">
        <v>400520</v>
      </c>
      <c r="C1073" s="4" t="s">
        <v>9</v>
      </c>
      <c r="D1073" s="4" t="s">
        <v>19</v>
      </c>
      <c r="E1073" s="4" t="s">
        <v>11</v>
      </c>
      <c r="F1073" s="4" t="s">
        <v>1168</v>
      </c>
      <c r="G1073" s="5" t="n">
        <f aca="false">LEFT(F1073,2)+(((MID(F1073,4,2)+RIGHT(F1073,LEN(F1073)-6)/60))/60)</f>
        <v>38.2455555555556</v>
      </c>
      <c r="H1073" s="4" t="s">
        <v>1169</v>
      </c>
      <c r="I1073" s="5" t="n">
        <f aca="false">(LEFT(H1073,3)+(((MID(H1073,5,2)+RIGHT(H1073,LEN(H1073)-7)/60))/60))*-1</f>
        <v>-80.0572222222222</v>
      </c>
    </row>
    <row r="1074" customFormat="false" ht="15" hidden="false" customHeight="true" outlineLevel="0" collapsed="false">
      <c r="A1074" s="2" t="n">
        <v>37874</v>
      </c>
      <c r="B1074" s="3" t="n">
        <v>400521</v>
      </c>
      <c r="C1074" s="4" t="s">
        <v>9</v>
      </c>
      <c r="D1074" s="4" t="s">
        <v>19</v>
      </c>
      <c r="E1074" s="4" t="s">
        <v>11</v>
      </c>
      <c r="F1074" s="4" t="s">
        <v>1170</v>
      </c>
      <c r="G1074" s="5" t="n">
        <f aca="false">LEFT(F1074,2)+(((MID(F1074,4,2)+RIGHT(F1074,LEN(F1074)-6)/60))/60)</f>
        <v>38.3361111111111</v>
      </c>
      <c r="H1074" s="4" t="s">
        <v>1171</v>
      </c>
      <c r="I1074" s="5" t="n">
        <f aca="false">(LEFT(H1074,3)+(((MID(H1074,5,2)+RIGHT(H1074,LEN(H1074)-7)/60))/60))*-1</f>
        <v>-81.7030555555556</v>
      </c>
    </row>
    <row r="1075" customFormat="false" ht="15" hidden="false" customHeight="true" outlineLevel="0" collapsed="false">
      <c r="A1075" s="2" t="n">
        <v>37874</v>
      </c>
      <c r="B1075" s="3" t="n">
        <v>400524</v>
      </c>
      <c r="C1075" s="4" t="s">
        <v>9</v>
      </c>
      <c r="D1075" s="4" t="s">
        <v>19</v>
      </c>
      <c r="E1075" s="4" t="s">
        <v>11</v>
      </c>
      <c r="F1075" s="4" t="s">
        <v>1172</v>
      </c>
      <c r="G1075" s="5" t="n">
        <f aca="false">LEFT(F1075,2)+(((MID(F1075,4,2)+RIGHT(F1075,LEN(F1075)-6)/60))/60)</f>
        <v>38.3825</v>
      </c>
      <c r="H1075" s="4" t="s">
        <v>1173</v>
      </c>
      <c r="I1075" s="5" t="n">
        <f aca="false">(LEFT(H1075,3)+(((MID(H1075,5,2)+RIGHT(H1075,LEN(H1075)-7)/60))/60))*-1</f>
        <v>-81.7658333333333</v>
      </c>
    </row>
    <row r="1076" customFormat="false" ht="15" hidden="false" customHeight="true" outlineLevel="0" collapsed="false">
      <c r="A1076" s="2" t="n">
        <v>37874</v>
      </c>
      <c r="B1076" s="3" t="n">
        <v>400536</v>
      </c>
      <c r="C1076" s="4" t="s">
        <v>45</v>
      </c>
      <c r="D1076" s="4" t="s">
        <v>13</v>
      </c>
      <c r="E1076" s="4" t="s">
        <v>11</v>
      </c>
      <c r="F1076" s="4"/>
      <c r="G1076" s="5" t="e">
        <f aca="false">LEFT(F1076,2)+(((MID(F1076,4,2)+RIGHT(F1076,LEN(F1076)-6)/60))/60)</f>
        <v>#VALUE!</v>
      </c>
      <c r="H1076" s="4"/>
      <c r="I1076" s="5" t="e">
        <f aca="false">(LEFT(H1076,3)+(((MID(H1076,5,2)+RIGHT(H1076,LEN(H1076)-7)/60))/60))*-1</f>
        <v>#VALUE!</v>
      </c>
    </row>
    <row r="1077" customFormat="false" ht="15" hidden="false" customHeight="true" outlineLevel="0" collapsed="false">
      <c r="A1077" s="2" t="n">
        <v>37874</v>
      </c>
      <c r="B1077" s="3" t="n">
        <v>400534</v>
      </c>
      <c r="C1077" s="4" t="s">
        <v>16</v>
      </c>
      <c r="D1077" s="4" t="s">
        <v>17</v>
      </c>
      <c r="E1077" s="4" t="s">
        <v>11</v>
      </c>
      <c r="F1077" s="4"/>
      <c r="G1077" s="5" t="e">
        <f aca="false">LEFT(F1077,2)+(((MID(F1077,4,2)+RIGHT(F1077,LEN(F1077)-6)/60))/60)</f>
        <v>#VALUE!</v>
      </c>
      <c r="H1077" s="4"/>
      <c r="I1077" s="5" t="e">
        <f aca="false">(LEFT(H1077,3)+(((MID(H1077,5,2)+RIGHT(H1077,LEN(H1077)-7)/60))/60))*-1</f>
        <v>#VALUE!</v>
      </c>
    </row>
    <row r="1078" customFormat="false" ht="15" hidden="false" customHeight="true" outlineLevel="0" collapsed="false">
      <c r="A1078" s="2" t="n">
        <v>37874</v>
      </c>
      <c r="B1078" s="3" t="n">
        <v>400530</v>
      </c>
      <c r="C1078" s="4" t="s">
        <v>350</v>
      </c>
      <c r="D1078" s="4" t="s">
        <v>19</v>
      </c>
      <c r="E1078" s="4" t="s">
        <v>11</v>
      </c>
      <c r="F1078" s="4" t="s">
        <v>1174</v>
      </c>
      <c r="G1078" s="5" t="n">
        <f aca="false">LEFT(F1078,2)+(((MID(F1078,4,2)+RIGHT(F1078,LEN(F1078)-6)/60))/60)</f>
        <v>39.351</v>
      </c>
      <c r="H1078" s="4" t="s">
        <v>1175</v>
      </c>
      <c r="I1078" s="5" t="n">
        <f aca="false">(LEFT(H1078,3)+(((MID(H1078,5,2)+RIGHT(H1078,LEN(H1078)-7)/60))/60))*-1</f>
        <v>-81.3163888888889</v>
      </c>
    </row>
    <row r="1079" customFormat="false" ht="15" hidden="false" customHeight="true" outlineLevel="0" collapsed="false">
      <c r="A1079" s="2" t="n">
        <v>37874</v>
      </c>
      <c r="B1079" s="3" t="n">
        <v>400528</v>
      </c>
      <c r="C1079" s="4" t="s">
        <v>350</v>
      </c>
      <c r="D1079" s="4" t="s">
        <v>19</v>
      </c>
      <c r="E1079" s="4" t="s">
        <v>11</v>
      </c>
      <c r="F1079" s="4" t="s">
        <v>1176</v>
      </c>
      <c r="G1079" s="5" t="n">
        <f aca="false">LEFT(F1079,2)+(((MID(F1079,4,2)+RIGHT(F1079,LEN(F1079)-6)/60))/60)</f>
        <v>39.3727777777778</v>
      </c>
      <c r="H1079" s="4" t="s">
        <v>1177</v>
      </c>
      <c r="I1079" s="5" t="n">
        <f aca="false">(LEFT(H1079,3)+(((MID(H1079,5,2)+RIGHT(H1079,LEN(H1079)-7)/60))/60))*-1</f>
        <v>-81.1669444444444</v>
      </c>
    </row>
    <row r="1080" customFormat="false" ht="15" hidden="false" customHeight="true" outlineLevel="0" collapsed="false">
      <c r="A1080" s="2" t="n">
        <v>37874</v>
      </c>
      <c r="B1080" s="3" t="n">
        <v>400529</v>
      </c>
      <c r="C1080" s="4" t="s">
        <v>350</v>
      </c>
      <c r="D1080" s="4" t="s">
        <v>19</v>
      </c>
      <c r="E1080" s="4" t="s">
        <v>11</v>
      </c>
      <c r="F1080" s="4" t="s">
        <v>1174</v>
      </c>
      <c r="G1080" s="5" t="n">
        <f aca="false">LEFT(F1080,2)+(((MID(F1080,4,2)+RIGHT(F1080,LEN(F1080)-6)/60))/60)</f>
        <v>39.351</v>
      </c>
      <c r="H1080" s="4" t="s">
        <v>1175</v>
      </c>
      <c r="I1080" s="5" t="n">
        <f aca="false">(LEFT(H1080,3)+(((MID(H1080,5,2)+RIGHT(H1080,LEN(H1080)-7)/60))/60))*-1</f>
        <v>-81.3163888888889</v>
      </c>
    </row>
    <row r="1081" customFormat="false" ht="15" hidden="false" customHeight="true" outlineLevel="0" collapsed="false">
      <c r="A1081" s="2" t="n">
        <v>37874</v>
      </c>
      <c r="B1081" s="3" t="n">
        <v>400533</v>
      </c>
      <c r="C1081" s="4" t="s">
        <v>80</v>
      </c>
      <c r="D1081" s="4" t="s">
        <v>19</v>
      </c>
      <c r="E1081" s="4" t="s">
        <v>11</v>
      </c>
      <c r="F1081" s="4" t="s">
        <v>1178</v>
      </c>
      <c r="G1081" s="5" t="n">
        <f aca="false">LEFT(F1081,2)+(((MID(F1081,4,2)+RIGHT(F1081,LEN(F1081)-6)/60))/60)</f>
        <v>37.4</v>
      </c>
      <c r="H1081" s="4" t="s">
        <v>1179</v>
      </c>
      <c r="I1081" s="5" t="n">
        <f aca="false">(LEFT(H1081,3)+(((MID(H1081,5,2)+RIGHT(H1081,LEN(H1081)-7)/60))/60))*-1</f>
        <v>-81.12</v>
      </c>
    </row>
    <row r="1082" customFormat="false" ht="15" hidden="false" customHeight="true" outlineLevel="0" collapsed="false">
      <c r="A1082" s="2" t="n">
        <v>37874</v>
      </c>
      <c r="B1082" s="3" t="n">
        <v>400531</v>
      </c>
      <c r="C1082" s="4" t="s">
        <v>215</v>
      </c>
      <c r="D1082" s="4" t="s">
        <v>17</v>
      </c>
      <c r="E1082" s="4" t="s">
        <v>11</v>
      </c>
      <c r="F1082" s="4" t="s">
        <v>1137</v>
      </c>
      <c r="G1082" s="5" t="n">
        <f aca="false">LEFT(F1082,2)+(((MID(F1082,4,2)+RIGHT(F1082,LEN(F1082)-6)/60))/60)</f>
        <v>39.0805555555556</v>
      </c>
      <c r="H1082" s="4" t="s">
        <v>1138</v>
      </c>
      <c r="I1082" s="5" t="n">
        <f aca="false">(LEFT(H1082,3)+(((MID(H1082,5,2)+RIGHT(H1082,LEN(H1082)-7)/60))/60))*-1</f>
        <v>-85.1111111111111</v>
      </c>
    </row>
    <row r="1083" customFormat="false" ht="15" hidden="false" customHeight="true" outlineLevel="0" collapsed="false">
      <c r="A1083" s="2" t="n">
        <v>37874</v>
      </c>
      <c r="B1083" s="3" t="n">
        <v>400525</v>
      </c>
      <c r="C1083" s="4" t="s">
        <v>215</v>
      </c>
      <c r="D1083" s="4" t="s">
        <v>19</v>
      </c>
      <c r="E1083" s="4" t="s">
        <v>11</v>
      </c>
      <c r="F1083" s="4" t="s">
        <v>1180</v>
      </c>
      <c r="G1083" s="5" t="n">
        <f aca="false">LEFT(F1083,2)+(((MID(F1083,4,2)+RIGHT(F1083,LEN(F1083)-6)/60))/60)</f>
        <v>39.0497222222222</v>
      </c>
      <c r="H1083" s="4" t="s">
        <v>1181</v>
      </c>
      <c r="I1083" s="5" t="n">
        <f aca="false">(LEFT(H1083,3)+(((MID(H1083,5,2)+RIGHT(H1083,LEN(H1083)-7)/60))/60))*-1</f>
        <v>-81.1638888888889</v>
      </c>
    </row>
    <row r="1084" customFormat="false" ht="15" hidden="false" customHeight="true" outlineLevel="0" collapsed="false">
      <c r="A1084" s="2" t="n">
        <v>37874</v>
      </c>
      <c r="B1084" s="3" t="n">
        <v>400522</v>
      </c>
      <c r="C1084" s="4" t="s">
        <v>424</v>
      </c>
      <c r="D1084" s="4" t="s">
        <v>153</v>
      </c>
      <c r="E1084" s="4" t="s">
        <v>11</v>
      </c>
      <c r="F1084" s="4" t="s">
        <v>1100</v>
      </c>
      <c r="G1084" s="5" t="n">
        <f aca="false">LEFT(F1084,2)+(((MID(F1084,4,2)+RIGHT(F1084,LEN(F1084)-6)/60))/60)</f>
        <v>39.6622222222222</v>
      </c>
      <c r="H1084" s="4" t="s">
        <v>1182</v>
      </c>
      <c r="I1084" s="5" t="n">
        <f aca="false">(LEFT(H1084,3)+(((MID(H1084,5,2)+RIGHT(H1084,LEN(H1084)-7)/60))/60))*-1</f>
        <v>-81.8594444444445</v>
      </c>
    </row>
    <row r="1085" customFormat="false" ht="15" hidden="false" customHeight="true" outlineLevel="0" collapsed="false">
      <c r="A1085" s="2" t="n">
        <v>37874</v>
      </c>
      <c r="B1085" s="3" t="n">
        <v>400523</v>
      </c>
      <c r="C1085" s="4" t="s">
        <v>18</v>
      </c>
      <c r="D1085" s="4" t="s">
        <v>19</v>
      </c>
      <c r="E1085" s="4" t="s">
        <v>11</v>
      </c>
      <c r="F1085" s="4" t="s">
        <v>1183</v>
      </c>
      <c r="G1085" s="5" t="n">
        <f aca="false">LEFT(F1085,2)+(((MID(F1085,4,2)+RIGHT(F1085,LEN(F1085)-6)/60))/60)</f>
        <v>38.4741666666667</v>
      </c>
      <c r="H1085" s="4" t="s">
        <v>1184</v>
      </c>
      <c r="I1085" s="5" t="n">
        <f aca="false">(LEFT(H1085,3)+(((MID(H1085,5,2)+RIGHT(H1085,LEN(H1085)-7)/60))/60))*-1</f>
        <v>-80.5408333333333</v>
      </c>
    </row>
    <row r="1086" customFormat="false" ht="15" hidden="false" customHeight="true" outlineLevel="0" collapsed="false">
      <c r="A1086" s="2" t="n">
        <v>37874</v>
      </c>
      <c r="B1086" s="3" t="n">
        <v>400526</v>
      </c>
      <c r="C1086" s="4" t="s">
        <v>117</v>
      </c>
      <c r="D1086" s="4" t="s">
        <v>19</v>
      </c>
      <c r="E1086" s="4" t="s">
        <v>11</v>
      </c>
      <c r="F1086" s="4" t="s">
        <v>1185</v>
      </c>
      <c r="G1086" s="5" t="n">
        <f aca="false">LEFT(F1086,2)+(((MID(F1086,4,2)+RIGHT(F1086,LEN(F1086)-6)/60))/60)</f>
        <v>39.1986111111111</v>
      </c>
      <c r="H1086" s="4" t="s">
        <v>1186</v>
      </c>
      <c r="I1086" s="5" t="n">
        <f aca="false">(LEFT(H1086,3)+(((MID(H1086,5,2)+RIGHT(H1086,LEN(H1086)-7)/60))/60))*-1</f>
        <v>-81.4458333333333</v>
      </c>
    </row>
    <row r="1087" customFormat="false" ht="15" hidden="false" customHeight="true" outlineLevel="0" collapsed="false">
      <c r="A1087" s="2" t="n">
        <v>37874</v>
      </c>
      <c r="B1087" s="3" t="n">
        <v>400527</v>
      </c>
      <c r="C1087" s="4" t="s">
        <v>117</v>
      </c>
      <c r="D1087" s="4" t="s">
        <v>19</v>
      </c>
      <c r="E1087" s="4" t="s">
        <v>11</v>
      </c>
      <c r="F1087" s="4" t="s">
        <v>1187</v>
      </c>
      <c r="G1087" s="5" t="n">
        <f aca="false">LEFT(F1087,2)+(((MID(F1087,4,2)+RIGHT(F1087,LEN(F1087)-6)/60))/60)</f>
        <v>39.245</v>
      </c>
      <c r="H1087" s="4" t="s">
        <v>1188</v>
      </c>
      <c r="I1087" s="5" t="n">
        <f aca="false">(LEFT(H1087,3)+(((MID(H1087,5,2)+RIGHT(H1087,LEN(H1087)-7)/60))/60))*-1</f>
        <v>-81.518</v>
      </c>
    </row>
    <row r="1088" customFormat="false" ht="15" hidden="false" customHeight="true" outlineLevel="0" collapsed="false">
      <c r="A1088" s="2" t="n">
        <v>37875</v>
      </c>
      <c r="B1088" s="3" t="n">
        <v>400539</v>
      </c>
      <c r="C1088" s="4" t="s">
        <v>86</v>
      </c>
      <c r="D1088" s="4" t="s">
        <v>13</v>
      </c>
      <c r="E1088" s="4" t="s">
        <v>11</v>
      </c>
      <c r="F1088" s="4"/>
      <c r="G1088" s="5" t="e">
        <f aca="false">LEFT(F1088,2)+(((MID(F1088,4,2)+RIGHT(F1088,LEN(F1088)-6)/60))/60)</f>
        <v>#VALUE!</v>
      </c>
      <c r="H1088" s="4"/>
      <c r="I1088" s="5" t="e">
        <f aca="false">(LEFT(H1088,3)+(((MID(H1088,5,2)+RIGHT(H1088,LEN(H1088)-7)/60))/60))*-1</f>
        <v>#VALUE!</v>
      </c>
    </row>
    <row r="1089" customFormat="false" ht="15" hidden="false" customHeight="true" outlineLevel="0" collapsed="false">
      <c r="A1089" s="2" t="n">
        <v>37875</v>
      </c>
      <c r="B1089" s="3" t="n">
        <v>400538</v>
      </c>
      <c r="C1089" s="4" t="s">
        <v>80</v>
      </c>
      <c r="D1089" s="4" t="s">
        <v>19</v>
      </c>
      <c r="E1089" s="4" t="s">
        <v>11</v>
      </c>
      <c r="F1089" s="4" t="s">
        <v>1189</v>
      </c>
      <c r="G1089" s="5" t="n">
        <f aca="false">LEFT(F1089,2)+(((MID(F1089,4,2)+RIGHT(F1089,LEN(F1089)-6)/60))/60)</f>
        <v>37.7694444444444</v>
      </c>
      <c r="H1089" s="4" t="s">
        <v>1190</v>
      </c>
      <c r="I1089" s="5" t="n">
        <f aca="false">(LEFT(H1089,3)+(((MID(H1089,5,2)+RIGHT(H1089,LEN(H1089)-7)/60))/60))*-1</f>
        <v>-81.0961111111111</v>
      </c>
    </row>
    <row r="1090" customFormat="false" ht="15" hidden="false" customHeight="true" outlineLevel="0" collapsed="false">
      <c r="A1090" s="2" t="n">
        <v>37876</v>
      </c>
      <c r="B1090" s="3" t="n">
        <v>400548</v>
      </c>
      <c r="C1090" s="4" t="s">
        <v>471</v>
      </c>
      <c r="D1090" s="4" t="s">
        <v>13</v>
      </c>
      <c r="E1090" s="4" t="s">
        <v>11</v>
      </c>
      <c r="F1090" s="4"/>
      <c r="G1090" s="5" t="e">
        <f aca="false">LEFT(F1090,2)+(((MID(F1090,4,2)+RIGHT(F1090,LEN(F1090)-6)/60))/60)</f>
        <v>#VALUE!</v>
      </c>
      <c r="H1090" s="4"/>
      <c r="I1090" s="5" t="e">
        <f aca="false">(LEFT(H1090,3)+(((MID(H1090,5,2)+RIGHT(H1090,LEN(H1090)-7)/60))/60))*-1</f>
        <v>#VALUE!</v>
      </c>
    </row>
    <row r="1091" customFormat="false" ht="15" hidden="false" customHeight="true" outlineLevel="0" collapsed="false">
      <c r="A1091" s="2" t="n">
        <v>37876</v>
      </c>
      <c r="B1091" s="3" t="n">
        <v>400549</v>
      </c>
      <c r="C1091" s="4" t="s">
        <v>98</v>
      </c>
      <c r="D1091" s="4" t="s">
        <v>13</v>
      </c>
      <c r="E1091" s="4" t="s">
        <v>11</v>
      </c>
      <c r="F1091" s="4"/>
      <c r="G1091" s="5" t="e">
        <f aca="false">LEFT(F1091,2)+(((MID(F1091,4,2)+RIGHT(F1091,LEN(F1091)-6)/60))/60)</f>
        <v>#VALUE!</v>
      </c>
      <c r="H1091" s="4"/>
      <c r="I1091" s="5" t="e">
        <f aca="false">(LEFT(H1091,3)+(((MID(H1091,5,2)+RIGHT(H1091,LEN(H1091)-7)/60))/60))*-1</f>
        <v>#VALUE!</v>
      </c>
    </row>
    <row r="1092" customFormat="false" ht="15" hidden="false" customHeight="true" outlineLevel="0" collapsed="false">
      <c r="A1092" s="2" t="n">
        <v>37876</v>
      </c>
      <c r="B1092" s="3" t="n">
        <v>400545</v>
      </c>
      <c r="C1092" s="4" t="s">
        <v>39</v>
      </c>
      <c r="D1092" s="4" t="s">
        <v>10</v>
      </c>
      <c r="E1092" s="4" t="s">
        <v>11</v>
      </c>
      <c r="F1092" s="4" t="s">
        <v>1191</v>
      </c>
      <c r="G1092" s="5" t="n">
        <f aca="false">LEFT(F1092,2)+(((MID(F1092,4,2)+RIGHT(F1092,LEN(F1092)-6)/60))/60)</f>
        <v>39.5986111111111</v>
      </c>
      <c r="H1092" s="4" t="s">
        <v>1192</v>
      </c>
      <c r="I1092" s="5" t="n">
        <f aca="false">(LEFT(H1092,3)+(((MID(H1092,5,2)+RIGHT(H1092,LEN(H1092)-7)/60))/60))*-1</f>
        <v>-79.8316666666667</v>
      </c>
    </row>
    <row r="1093" customFormat="false" ht="15" hidden="false" customHeight="true" outlineLevel="0" collapsed="false">
      <c r="A1093" s="2" t="n">
        <v>37876</v>
      </c>
      <c r="B1093" s="3" t="n">
        <v>400543</v>
      </c>
      <c r="C1093" s="4" t="s">
        <v>84</v>
      </c>
      <c r="D1093" s="4" t="s">
        <v>64</v>
      </c>
      <c r="E1093" s="4" t="s">
        <v>11</v>
      </c>
      <c r="F1093" s="4" t="s">
        <v>1193</v>
      </c>
      <c r="G1093" s="5" t="n">
        <f aca="false">LEFT(F1093,2)+(((MID(F1093,4,2)+RIGHT(F1093,LEN(F1093)-6)/60))/60)</f>
        <v>38.3388888888889</v>
      </c>
      <c r="H1093" s="4" t="s">
        <v>1194</v>
      </c>
      <c r="I1093" s="5" t="n">
        <f aca="false">(LEFT(H1093,3)+(((MID(H1093,5,2)+RIGHT(H1093,LEN(H1093)-7)/60))/60))*-1</f>
        <v>-80.6775</v>
      </c>
    </row>
    <row r="1094" customFormat="false" ht="15" hidden="false" customHeight="true" outlineLevel="0" collapsed="false">
      <c r="A1094" s="2" t="n">
        <v>37876</v>
      </c>
      <c r="B1094" s="3" t="n">
        <v>400542</v>
      </c>
      <c r="C1094" s="4" t="s">
        <v>84</v>
      </c>
      <c r="D1094" s="4" t="s">
        <v>133</v>
      </c>
      <c r="E1094" s="4" t="s">
        <v>11</v>
      </c>
      <c r="F1094" s="4" t="s">
        <v>1195</v>
      </c>
      <c r="G1094" s="5" t="n">
        <f aca="false">LEFT(F1094,2)+(((MID(F1094,4,2)+RIGHT(F1094,LEN(F1094)-6)/60))/60)</f>
        <v>38.2994444444445</v>
      </c>
      <c r="H1094" s="4" t="s">
        <v>1196</v>
      </c>
      <c r="I1094" s="5" t="n">
        <f aca="false">(LEFT(H1094,3)+(((MID(H1094,5,2)+RIGHT(H1094,LEN(H1094)-7)/60))/60))*-1</f>
        <v>-80.9141666666667</v>
      </c>
    </row>
    <row r="1095" customFormat="false" ht="15" hidden="false" customHeight="true" outlineLevel="0" collapsed="false">
      <c r="A1095" s="2" t="n">
        <v>37876</v>
      </c>
      <c r="B1095" s="3" t="n">
        <v>400541</v>
      </c>
      <c r="C1095" s="4" t="s">
        <v>84</v>
      </c>
      <c r="D1095" s="4" t="s">
        <v>133</v>
      </c>
      <c r="E1095" s="4" t="s">
        <v>11</v>
      </c>
      <c r="F1095" s="4" t="s">
        <v>1197</v>
      </c>
      <c r="G1095" s="5" t="n">
        <f aca="false">LEFT(F1095,2)+(((MID(F1095,4,2)+RIGHT(F1095,LEN(F1095)-6)/60))/60)</f>
        <v>38.2433333333333</v>
      </c>
      <c r="H1095" s="4" t="s">
        <v>1198</v>
      </c>
      <c r="I1095" s="5" t="n">
        <f aca="false">(LEFT(H1095,3)+(((MID(H1095,5,2)+RIGHT(H1095,LEN(H1095)-7)/60))/60))*-1</f>
        <v>-80.9386111111111</v>
      </c>
    </row>
    <row r="1096" customFormat="false" ht="15" hidden="false" customHeight="true" outlineLevel="0" collapsed="false">
      <c r="A1096" s="2" t="n">
        <v>37876</v>
      </c>
      <c r="B1096" s="3" t="n">
        <v>400544</v>
      </c>
      <c r="C1096" s="4" t="s">
        <v>40</v>
      </c>
      <c r="D1096" s="4" t="s">
        <v>10</v>
      </c>
      <c r="E1096" s="4" t="s">
        <v>11</v>
      </c>
      <c r="F1096" s="4"/>
      <c r="G1096" s="5" t="e">
        <f aca="false">LEFT(F1096,2)+(((MID(F1096,4,2)+RIGHT(F1096,LEN(F1096)-6)/60))/60)</f>
        <v>#VALUE!</v>
      </c>
      <c r="H1096" s="4"/>
      <c r="I1096" s="5" t="e">
        <f aca="false">(LEFT(H1096,3)+(((MID(H1096,5,2)+RIGHT(H1096,LEN(H1096)-7)/60))/60))*-1</f>
        <v>#VALUE!</v>
      </c>
    </row>
    <row r="1097" customFormat="false" ht="15" hidden="false" customHeight="true" outlineLevel="0" collapsed="false">
      <c r="A1097" s="2" t="n">
        <v>37876</v>
      </c>
      <c r="B1097" s="3" t="n">
        <v>400547</v>
      </c>
      <c r="C1097" s="4" t="s">
        <v>117</v>
      </c>
      <c r="D1097" s="4" t="s">
        <v>13</v>
      </c>
      <c r="E1097" s="4" t="s">
        <v>11</v>
      </c>
      <c r="F1097" s="4"/>
      <c r="G1097" s="5" t="e">
        <f aca="false">LEFT(F1097,2)+(((MID(F1097,4,2)+RIGHT(F1097,LEN(F1097)-6)/60))/60)</f>
        <v>#VALUE!</v>
      </c>
      <c r="H1097" s="4"/>
      <c r="I1097" s="5" t="e">
        <f aca="false">(LEFT(H1097,3)+(((MID(H1097,5,2)+RIGHT(H1097,LEN(H1097)-7)/60))/60))*-1</f>
        <v>#VALUE!</v>
      </c>
    </row>
    <row r="1098" customFormat="false" ht="15" hidden="false" customHeight="true" outlineLevel="0" collapsed="false">
      <c r="A1098" s="2" t="n">
        <v>37876</v>
      </c>
      <c r="B1098" s="3" t="n">
        <v>400546</v>
      </c>
      <c r="C1098" s="4" t="s">
        <v>117</v>
      </c>
      <c r="D1098" s="4" t="s">
        <v>17</v>
      </c>
      <c r="E1098" s="4" t="s">
        <v>11</v>
      </c>
      <c r="F1098" s="4" t="s">
        <v>1199</v>
      </c>
      <c r="G1098" s="5" t="n">
        <f aca="false">LEFT(F1098,2)+(((MID(F1098,4,2)+RIGHT(F1098,LEN(F1098)-6)/60))/60)</f>
        <v>39.2683333333333</v>
      </c>
      <c r="H1098" s="4" t="s">
        <v>1200</v>
      </c>
      <c r="I1098" s="5" t="n">
        <f aca="false">(LEFT(H1098,3)+(((MID(H1098,5,2)+RIGHT(H1098,LEN(H1098)-7)/60))/60))*-1</f>
        <v>-81.6688888888889</v>
      </c>
    </row>
    <row r="1099" customFormat="false" ht="15" hidden="false" customHeight="true" outlineLevel="0" collapsed="false">
      <c r="A1099" s="2" t="n">
        <v>37876</v>
      </c>
      <c r="B1099" s="3" t="n">
        <v>400540</v>
      </c>
      <c r="C1099" s="4" t="s">
        <v>117</v>
      </c>
      <c r="D1099" s="4" t="s">
        <v>19</v>
      </c>
      <c r="E1099" s="4" t="s">
        <v>11</v>
      </c>
      <c r="F1099" s="4" t="s">
        <v>984</v>
      </c>
      <c r="G1099" s="5" t="n">
        <f aca="false">LEFT(F1099,2)+(((MID(F1099,4,2)+RIGHT(F1099,LEN(F1099)-6)/60))/60)</f>
        <v>0</v>
      </c>
      <c r="H1099" s="4" t="s">
        <v>985</v>
      </c>
      <c r="I1099" s="5" t="n">
        <f aca="false">(LEFT(H1099,3)+(((MID(H1099,5,2)+RIGHT(H1099,LEN(H1099)-7)/60))/60))*-1</f>
        <v>-0</v>
      </c>
    </row>
    <row r="1100" customFormat="false" ht="15" hidden="false" customHeight="true" outlineLevel="0" collapsed="false">
      <c r="A1100" s="2" t="n">
        <v>37879</v>
      </c>
      <c r="B1100" s="3" t="n">
        <v>400550</v>
      </c>
      <c r="C1100" s="4" t="s">
        <v>51</v>
      </c>
      <c r="D1100" s="4" t="s">
        <v>19</v>
      </c>
      <c r="E1100" s="4" t="s">
        <v>11</v>
      </c>
      <c r="F1100" s="4" t="s">
        <v>1201</v>
      </c>
      <c r="G1100" s="5" t="n">
        <f aca="false">LEFT(F1100,2)+(((MID(F1100,4,2)+RIGHT(F1100,LEN(F1100)-6)/60))/60)</f>
        <v>38.6683333333333</v>
      </c>
      <c r="H1100" s="4" t="s">
        <v>1202</v>
      </c>
      <c r="I1100" s="5" t="n">
        <f aca="false">(LEFT(H1100,3)+(((MID(H1100,5,2)+RIGHT(H1100,LEN(H1100)-7)/60))/60))*-1</f>
        <v>-80.71</v>
      </c>
    </row>
    <row r="1101" customFormat="false" ht="15" hidden="false" customHeight="true" outlineLevel="0" collapsed="false">
      <c r="A1101" s="2" t="n">
        <v>37879</v>
      </c>
      <c r="B1101" s="3" t="n">
        <v>400553</v>
      </c>
      <c r="C1101" s="4" t="s">
        <v>85</v>
      </c>
      <c r="D1101" s="4" t="s">
        <v>10</v>
      </c>
      <c r="E1101" s="4" t="s">
        <v>11</v>
      </c>
      <c r="F1101" s="4"/>
      <c r="G1101" s="5" t="e">
        <f aca="false">LEFT(F1101,2)+(((MID(F1101,4,2)+RIGHT(F1101,LEN(F1101)-6)/60))/60)</f>
        <v>#VALUE!</v>
      </c>
      <c r="H1101" s="4"/>
      <c r="I1101" s="5" t="e">
        <f aca="false">(LEFT(H1101,3)+(((MID(H1101,5,2)+RIGHT(H1101,LEN(H1101)-7)/60))/60))*-1</f>
        <v>#VALUE!</v>
      </c>
    </row>
    <row r="1102" customFormat="false" ht="15" hidden="false" customHeight="true" outlineLevel="0" collapsed="false">
      <c r="A1102" s="2" t="n">
        <v>37879</v>
      </c>
      <c r="B1102" s="3" t="n">
        <v>400552</v>
      </c>
      <c r="C1102" s="4" t="s">
        <v>39</v>
      </c>
      <c r="D1102" s="4" t="s">
        <v>19</v>
      </c>
      <c r="E1102" s="4" t="s">
        <v>36</v>
      </c>
      <c r="F1102" s="4" t="s">
        <v>1203</v>
      </c>
      <c r="G1102" s="5" t="n">
        <f aca="false">LEFT(F1102,2)+(((MID(F1102,4,2)+RIGHT(F1102,LEN(F1102)-6)/60))/60)</f>
        <v>39.6627777777778</v>
      </c>
      <c r="H1102" s="4" t="s">
        <v>1204</v>
      </c>
      <c r="I1102" s="5" t="n">
        <f aca="false">(LEFT(H1102,3)+(((MID(H1102,5,2)+RIGHT(H1102,LEN(H1102)-7)/60))/60))*-1</f>
        <v>-79.9858333333333</v>
      </c>
    </row>
    <row r="1103" customFormat="false" ht="15" hidden="false" customHeight="true" outlineLevel="0" collapsed="false">
      <c r="A1103" s="2" t="n">
        <v>37879</v>
      </c>
      <c r="B1103" s="3" t="n">
        <v>400551</v>
      </c>
      <c r="C1103" s="4" t="s">
        <v>117</v>
      </c>
      <c r="D1103" s="4" t="s">
        <v>17</v>
      </c>
      <c r="E1103" s="4" t="s">
        <v>11</v>
      </c>
      <c r="F1103" s="4"/>
      <c r="G1103" s="5" t="e">
        <f aca="false">LEFT(F1103,2)+(((MID(F1103,4,2)+RIGHT(F1103,LEN(F1103)-6)/60))/60)</f>
        <v>#VALUE!</v>
      </c>
      <c r="H1103" s="4"/>
      <c r="I1103" s="5" t="e">
        <f aca="false">(LEFT(H1103,3)+(((MID(H1103,5,2)+RIGHT(H1103,LEN(H1103)-7)/60))/60))*-1</f>
        <v>#VALUE!</v>
      </c>
    </row>
    <row r="1104" customFormat="false" ht="15" hidden="false" customHeight="true" outlineLevel="0" collapsed="false">
      <c r="A1104" s="2" t="n">
        <v>37880</v>
      </c>
      <c r="B1104" s="3" t="n">
        <v>400557</v>
      </c>
      <c r="C1104" s="4" t="s">
        <v>24</v>
      </c>
      <c r="D1104" s="4" t="s">
        <v>10</v>
      </c>
      <c r="E1104" s="4" t="s">
        <v>11</v>
      </c>
      <c r="F1104" s="4"/>
      <c r="G1104" s="5" t="e">
        <f aca="false">LEFT(F1104,2)+(((MID(F1104,4,2)+RIGHT(F1104,LEN(F1104)-6)/60))/60)</f>
        <v>#VALUE!</v>
      </c>
      <c r="H1104" s="4"/>
      <c r="I1104" s="5" t="e">
        <f aca="false">(LEFT(H1104,3)+(((MID(H1104,5,2)+RIGHT(H1104,LEN(H1104)-7)/60))/60))*-1</f>
        <v>#VALUE!</v>
      </c>
    </row>
    <row r="1105" customFormat="false" ht="15" hidden="false" customHeight="true" outlineLevel="0" collapsed="false">
      <c r="A1105" s="2" t="n">
        <v>37880</v>
      </c>
      <c r="B1105" s="3" t="n">
        <v>400556</v>
      </c>
      <c r="C1105" s="4" t="s">
        <v>41</v>
      </c>
      <c r="D1105" s="4" t="s">
        <v>19</v>
      </c>
      <c r="E1105" s="4" t="s">
        <v>11</v>
      </c>
      <c r="F1105" s="4" t="s">
        <v>1205</v>
      </c>
      <c r="G1105" s="5" t="n">
        <f aca="false">LEFT(F1105,2)+(((MID(F1105,4,2)+RIGHT(F1105,LEN(F1105)-6)/60))/60)</f>
        <v>38.9192777777778</v>
      </c>
      <c r="H1105" s="4" t="s">
        <v>1206</v>
      </c>
      <c r="I1105" s="5" t="n">
        <f aca="false">(LEFT(H1105,3)+(((MID(H1105,5,2)+RIGHT(H1105,LEN(H1105)-7)/60))/60))*-1</f>
        <v>-80.7404166666667</v>
      </c>
    </row>
    <row r="1106" customFormat="false" ht="15" hidden="false" customHeight="true" outlineLevel="0" collapsed="false">
      <c r="A1106" s="2" t="n">
        <v>37880</v>
      </c>
      <c r="B1106" s="3" t="n">
        <v>400555</v>
      </c>
      <c r="C1106" s="4" t="s">
        <v>81</v>
      </c>
      <c r="D1106" s="4" t="s">
        <v>17</v>
      </c>
      <c r="E1106" s="4" t="s">
        <v>11</v>
      </c>
      <c r="F1106" s="4"/>
      <c r="G1106" s="5" t="e">
        <f aca="false">LEFT(F1106,2)+(((MID(F1106,4,2)+RIGHT(F1106,LEN(F1106)-6)/60))/60)</f>
        <v>#VALUE!</v>
      </c>
      <c r="H1106" s="4"/>
      <c r="I1106" s="5" t="e">
        <f aca="false">(LEFT(H1106,3)+(((MID(H1106,5,2)+RIGHT(H1106,LEN(H1106)-7)/60))/60))*-1</f>
        <v>#VALUE!</v>
      </c>
    </row>
    <row r="1107" customFormat="false" ht="15" hidden="false" customHeight="true" outlineLevel="0" collapsed="false">
      <c r="A1107" s="2" t="n">
        <v>37880</v>
      </c>
      <c r="B1107" s="3" t="n">
        <v>400558</v>
      </c>
      <c r="C1107" s="4" t="s">
        <v>9</v>
      </c>
      <c r="D1107" s="4" t="s">
        <v>10</v>
      </c>
      <c r="E1107" s="4" t="s">
        <v>11</v>
      </c>
      <c r="F1107" s="4"/>
      <c r="G1107" s="5" t="e">
        <f aca="false">LEFT(F1107,2)+(((MID(F1107,4,2)+RIGHT(F1107,LEN(F1107)-6)/60))/60)</f>
        <v>#VALUE!</v>
      </c>
      <c r="H1107" s="4"/>
      <c r="I1107" s="5" t="e">
        <f aca="false">(LEFT(H1107,3)+(((MID(H1107,5,2)+RIGHT(H1107,LEN(H1107)-7)/60))/60))*-1</f>
        <v>#VALUE!</v>
      </c>
    </row>
    <row r="1108" customFormat="false" ht="15" hidden="false" customHeight="true" outlineLevel="0" collapsed="false">
      <c r="A1108" s="2" t="n">
        <v>37880</v>
      </c>
      <c r="B1108" s="3" t="n">
        <v>400554</v>
      </c>
      <c r="C1108" s="4" t="s">
        <v>1207</v>
      </c>
      <c r="D1108" s="4" t="s">
        <v>1208</v>
      </c>
      <c r="E1108" s="4" t="s">
        <v>11</v>
      </c>
      <c r="F1108" s="4"/>
      <c r="G1108" s="5" t="e">
        <f aca="false">LEFT(F1108,2)+(((MID(F1108,4,2)+RIGHT(F1108,LEN(F1108)-6)/60))/60)</f>
        <v>#VALUE!</v>
      </c>
      <c r="H1108" s="4"/>
      <c r="I1108" s="5" t="e">
        <f aca="false">(LEFT(H1108,3)+(((MID(H1108,5,2)+RIGHT(H1108,LEN(H1108)-7)/60))/60))*-1</f>
        <v>#VALUE!</v>
      </c>
    </row>
    <row r="1109" customFormat="false" ht="15" hidden="false" customHeight="true" outlineLevel="0" collapsed="false">
      <c r="A1109" s="2" t="n">
        <v>37881</v>
      </c>
      <c r="B1109" s="3" t="n">
        <v>400559</v>
      </c>
      <c r="C1109" s="4" t="s">
        <v>471</v>
      </c>
      <c r="D1109" s="4" t="s">
        <v>10</v>
      </c>
      <c r="E1109" s="4" t="s">
        <v>11</v>
      </c>
      <c r="F1109" s="4"/>
      <c r="G1109" s="5" t="e">
        <f aca="false">LEFT(F1109,2)+(((MID(F1109,4,2)+RIGHT(F1109,LEN(F1109)-6)/60))/60)</f>
        <v>#VALUE!</v>
      </c>
      <c r="H1109" s="4"/>
      <c r="I1109" s="5" t="e">
        <f aca="false">(LEFT(H1109,3)+(((MID(H1109,5,2)+RIGHT(H1109,LEN(H1109)-7)/60))/60))*-1</f>
        <v>#VALUE!</v>
      </c>
    </row>
    <row r="1110" customFormat="false" ht="15" hidden="false" customHeight="true" outlineLevel="0" collapsed="false">
      <c r="A1110" s="2" t="n">
        <v>37881</v>
      </c>
      <c r="B1110" s="3" t="n">
        <v>400567</v>
      </c>
      <c r="C1110" s="4" t="s">
        <v>51</v>
      </c>
      <c r="D1110" s="4" t="s">
        <v>19</v>
      </c>
      <c r="E1110" s="4" t="s">
        <v>11</v>
      </c>
      <c r="F1110" s="4" t="s">
        <v>1209</v>
      </c>
      <c r="G1110" s="5" t="n">
        <f aca="false">LEFT(F1110,2)+(((MID(F1110,4,2)+RIGHT(F1110,LEN(F1110)-6)/60))/60)</f>
        <v>38.57</v>
      </c>
      <c r="H1110" s="4" t="s">
        <v>352</v>
      </c>
      <c r="I1110" s="5" t="n">
        <f aca="false">(LEFT(H1110,3)+(((MID(H1110,5,2)+RIGHT(H1110,LEN(H1110)-7)/60))/60))*-1</f>
        <v>-80.6983333333333</v>
      </c>
    </row>
    <row r="1111" customFormat="false" ht="15" hidden="false" customHeight="true" outlineLevel="0" collapsed="false">
      <c r="A1111" s="2" t="n">
        <v>37881</v>
      </c>
      <c r="B1111" s="3" t="n">
        <v>400569</v>
      </c>
      <c r="C1111" s="4" t="s">
        <v>67</v>
      </c>
      <c r="D1111" s="4" t="s">
        <v>17</v>
      </c>
      <c r="E1111" s="4" t="s">
        <v>11</v>
      </c>
      <c r="F1111" s="4"/>
      <c r="G1111" s="5" t="e">
        <f aca="false">LEFT(F1111,2)+(((MID(F1111,4,2)+RIGHT(F1111,LEN(F1111)-6)/60))/60)</f>
        <v>#VALUE!</v>
      </c>
      <c r="H1111" s="4"/>
      <c r="I1111" s="5" t="e">
        <f aca="false">(LEFT(H1111,3)+(((MID(H1111,5,2)+RIGHT(H1111,LEN(H1111)-7)/60))/60))*-1</f>
        <v>#VALUE!</v>
      </c>
    </row>
    <row r="1112" customFormat="false" ht="15" hidden="false" customHeight="true" outlineLevel="0" collapsed="false">
      <c r="A1112" s="2" t="n">
        <v>37881</v>
      </c>
      <c r="B1112" s="3" t="n">
        <v>400564</v>
      </c>
      <c r="C1112" s="4" t="s">
        <v>9</v>
      </c>
      <c r="D1112" s="4" t="s">
        <v>19</v>
      </c>
      <c r="E1112" s="4" t="s">
        <v>11</v>
      </c>
      <c r="F1112" s="4" t="s">
        <v>1210</v>
      </c>
      <c r="G1112" s="5" t="n">
        <f aca="false">LEFT(F1112,2)+(((MID(F1112,4,2)+RIGHT(F1112,LEN(F1112)-6)/60))/60)</f>
        <v>38.3377777777778</v>
      </c>
      <c r="H1112" s="4" t="s">
        <v>1211</v>
      </c>
      <c r="I1112" s="5" t="n">
        <f aca="false">(LEFT(H1112,3)+(((MID(H1112,5,2)+RIGHT(H1112,LEN(H1112)-7)/60))/60))*-1</f>
        <v>-81.6972222222222</v>
      </c>
    </row>
    <row r="1113" customFormat="false" ht="15" hidden="false" customHeight="true" outlineLevel="0" collapsed="false">
      <c r="A1113" s="2" t="n">
        <v>37881</v>
      </c>
      <c r="B1113" s="3" t="n">
        <v>400561</v>
      </c>
      <c r="C1113" s="4" t="s">
        <v>9</v>
      </c>
      <c r="D1113" s="4" t="s">
        <v>19</v>
      </c>
      <c r="E1113" s="4" t="s">
        <v>11</v>
      </c>
      <c r="F1113" s="4" t="s">
        <v>1212</v>
      </c>
      <c r="G1113" s="5" t="n">
        <f aca="false">LEFT(F1113,2)+(((MID(F1113,4,2)+RIGHT(F1113,LEN(F1113)-6)/60))/60)</f>
        <v>38.3527777777778</v>
      </c>
      <c r="H1113" s="4" t="s">
        <v>1213</v>
      </c>
      <c r="I1113" s="5" t="n">
        <f aca="false">(LEFT(H1113,3)+(((MID(H1113,5,2)+RIGHT(H1113,LEN(H1113)-7)/60))/60))*-1</f>
        <v>-81.6722222222222</v>
      </c>
    </row>
    <row r="1114" customFormat="false" ht="15" hidden="false" customHeight="true" outlineLevel="0" collapsed="false">
      <c r="A1114" s="2" t="n">
        <v>37881</v>
      </c>
      <c r="B1114" s="3" t="n">
        <v>400562</v>
      </c>
      <c r="C1114" s="4" t="s">
        <v>9</v>
      </c>
      <c r="D1114" s="4" t="s">
        <v>19</v>
      </c>
      <c r="E1114" s="4" t="s">
        <v>11</v>
      </c>
      <c r="F1114" s="4" t="s">
        <v>1214</v>
      </c>
      <c r="G1114" s="5" t="n">
        <f aca="false">LEFT(F1114,2)+(((MID(F1114,4,2)+RIGHT(F1114,LEN(F1114)-6)/60))/60)</f>
        <v>38.3605555555556</v>
      </c>
      <c r="H1114" s="4" t="s">
        <v>1215</v>
      </c>
      <c r="I1114" s="5" t="n">
        <f aca="false">(LEFT(H1114,3)+(((MID(H1114,5,2)+RIGHT(H1114,LEN(H1114)-7)/60))/60))*-1</f>
        <v>-81.6663888888889</v>
      </c>
    </row>
    <row r="1115" customFormat="false" ht="15" hidden="false" customHeight="true" outlineLevel="0" collapsed="false">
      <c r="A1115" s="2" t="n">
        <v>37881</v>
      </c>
      <c r="B1115" s="3" t="n">
        <v>400563</v>
      </c>
      <c r="C1115" s="4" t="s">
        <v>9</v>
      </c>
      <c r="D1115" s="4" t="s">
        <v>19</v>
      </c>
      <c r="E1115" s="4" t="s">
        <v>11</v>
      </c>
      <c r="F1115" s="4" t="s">
        <v>1216</v>
      </c>
      <c r="G1115" s="5" t="n">
        <f aca="false">LEFT(F1115,2)+(((MID(F1115,4,2)+RIGHT(F1115,LEN(F1115)-6)/60))/60)</f>
        <v>38.3305555555556</v>
      </c>
      <c r="H1115" s="4" t="s">
        <v>1217</v>
      </c>
      <c r="I1115" s="5" t="n">
        <f aca="false">(LEFT(H1115,3)+(((MID(H1115,5,2)+RIGHT(H1115,LEN(H1115)-7)/60))/60))*-1</f>
        <v>-81.755</v>
      </c>
    </row>
    <row r="1116" customFormat="false" ht="15" hidden="false" customHeight="true" outlineLevel="0" collapsed="false">
      <c r="A1116" s="2" t="n">
        <v>37881</v>
      </c>
      <c r="B1116" s="3" t="n">
        <v>400565</v>
      </c>
      <c r="C1116" s="4" t="s">
        <v>9</v>
      </c>
      <c r="D1116" s="4" t="s">
        <v>19</v>
      </c>
      <c r="E1116" s="4" t="s">
        <v>11</v>
      </c>
      <c r="F1116" s="4" t="s">
        <v>1218</v>
      </c>
      <c r="G1116" s="5" t="n">
        <f aca="false">LEFT(F1116,2)+(((MID(F1116,4,2)+RIGHT(F1116,LEN(F1116)-6)/60))/60)</f>
        <v>38.3563888888889</v>
      </c>
      <c r="H1116" s="4" t="s">
        <v>1219</v>
      </c>
      <c r="I1116" s="5" t="n">
        <f aca="false">(LEFT(H1116,3)+(((MID(H1116,5,2)+RIGHT(H1116,LEN(H1116)-7)/60))/60))*-1</f>
        <v>-81.665</v>
      </c>
    </row>
    <row r="1117" customFormat="false" ht="15" hidden="false" customHeight="true" outlineLevel="0" collapsed="false">
      <c r="A1117" s="2" t="n">
        <v>37881</v>
      </c>
      <c r="B1117" s="3" t="n">
        <v>400566</v>
      </c>
      <c r="C1117" s="4" t="s">
        <v>9</v>
      </c>
      <c r="D1117" s="4" t="s">
        <v>19</v>
      </c>
      <c r="E1117" s="4" t="s">
        <v>11</v>
      </c>
      <c r="F1117" s="4" t="s">
        <v>1220</v>
      </c>
      <c r="G1117" s="5" t="n">
        <f aca="false">LEFT(F1117,2)+(((MID(F1117,4,2)+RIGHT(F1117,LEN(F1117)-6)/60))/60)</f>
        <v>38.3541666666667</v>
      </c>
      <c r="H1117" s="4" t="s">
        <v>1221</v>
      </c>
      <c r="I1117" s="5" t="n">
        <f aca="false">(LEFT(H1117,3)+(((MID(H1117,5,2)+RIGHT(H1117,LEN(H1117)-7)/60))/60))*-1</f>
        <v>-81.6716666666667</v>
      </c>
    </row>
    <row r="1118" customFormat="false" ht="15" hidden="false" customHeight="true" outlineLevel="0" collapsed="false">
      <c r="A1118" s="2" t="n">
        <v>37881</v>
      </c>
      <c r="B1118" s="3" t="n">
        <v>400568</v>
      </c>
      <c r="C1118" s="4" t="s">
        <v>45</v>
      </c>
      <c r="D1118" s="4" t="s">
        <v>19</v>
      </c>
      <c r="E1118" s="4" t="s">
        <v>11</v>
      </c>
      <c r="F1118" s="4" t="s">
        <v>46</v>
      </c>
      <c r="G1118" s="5" t="n">
        <f aca="false">LEFT(F1118,2)+(((MID(F1118,4,2)+RIGHT(F1118,LEN(F1118)-6)/60))/60)</f>
        <v>39.9483333333333</v>
      </c>
      <c r="H1118" s="4" t="s">
        <v>1222</v>
      </c>
      <c r="I1118" s="5" t="n">
        <f aca="false">(LEFT(H1118,3)+(((MID(H1118,5,2)+RIGHT(H1118,LEN(H1118)-7)/60))/60))*-1</f>
        <v>-80.6891666666667</v>
      </c>
    </row>
    <row r="1119" customFormat="false" ht="15" hidden="false" customHeight="true" outlineLevel="0" collapsed="false">
      <c r="A1119" s="2" t="n">
        <v>37881</v>
      </c>
      <c r="B1119" s="3" t="n">
        <v>400560</v>
      </c>
      <c r="C1119" s="4" t="s">
        <v>45</v>
      </c>
      <c r="D1119" s="4" t="s">
        <v>17</v>
      </c>
      <c r="E1119" s="4" t="s">
        <v>36</v>
      </c>
      <c r="F1119" s="4" t="s">
        <v>1223</v>
      </c>
      <c r="G1119" s="5" t="n">
        <f aca="false">LEFT(F1119,2)+(((MID(F1119,4,2)+RIGHT(F1119,LEN(F1119)-6)/60))/60)</f>
        <v>39.8923888888889</v>
      </c>
      <c r="H1119" s="4" t="s">
        <v>1224</v>
      </c>
      <c r="I1119" s="5" t="n">
        <f aca="false">(LEFT(H1119,3)+(((MID(H1119,5,2)+RIGHT(H1119,LEN(H1119)-7)/60))/60))*-1</f>
        <v>-80.7165</v>
      </c>
    </row>
    <row r="1120" customFormat="false" ht="15" hidden="false" customHeight="true" outlineLevel="0" collapsed="false">
      <c r="A1120" s="2" t="n">
        <v>37882</v>
      </c>
      <c r="B1120" s="3" t="n">
        <v>400570</v>
      </c>
      <c r="C1120" s="4" t="s">
        <v>76</v>
      </c>
      <c r="D1120" s="4" t="s">
        <v>19</v>
      </c>
      <c r="E1120" s="4" t="s">
        <v>11</v>
      </c>
      <c r="F1120" s="4"/>
      <c r="G1120" s="5" t="e">
        <f aca="false">LEFT(F1120,2)+(((MID(F1120,4,2)+RIGHT(F1120,LEN(F1120)-6)/60))/60)</f>
        <v>#VALUE!</v>
      </c>
      <c r="H1120" s="4"/>
      <c r="I1120" s="5" t="e">
        <f aca="false">(LEFT(H1120,3)+(((MID(H1120,5,2)+RIGHT(H1120,LEN(H1120)-7)/60))/60))*-1</f>
        <v>#VALUE!</v>
      </c>
    </row>
    <row r="1121" customFormat="false" ht="15" hidden="false" customHeight="true" outlineLevel="0" collapsed="false">
      <c r="A1121" s="2" t="n">
        <v>37882</v>
      </c>
      <c r="B1121" s="3" t="n">
        <v>400571</v>
      </c>
      <c r="C1121" s="4" t="s">
        <v>39</v>
      </c>
      <c r="D1121" s="4" t="s">
        <v>10</v>
      </c>
      <c r="E1121" s="4" t="s">
        <v>11</v>
      </c>
      <c r="F1121" s="4"/>
      <c r="G1121" s="5" t="e">
        <f aca="false">LEFT(F1121,2)+(((MID(F1121,4,2)+RIGHT(F1121,LEN(F1121)-6)/60))/60)</f>
        <v>#VALUE!</v>
      </c>
      <c r="H1121" s="4"/>
      <c r="I1121" s="5" t="e">
        <f aca="false">(LEFT(H1121,3)+(((MID(H1121,5,2)+RIGHT(H1121,LEN(H1121)-7)/60))/60))*-1</f>
        <v>#VALUE!</v>
      </c>
    </row>
    <row r="1122" customFormat="false" ht="15" hidden="false" customHeight="true" outlineLevel="0" collapsed="false">
      <c r="A1122" s="2" t="n">
        <v>37883</v>
      </c>
      <c r="B1122" s="3" t="n">
        <v>400579</v>
      </c>
      <c r="C1122" s="4" t="s">
        <v>218</v>
      </c>
      <c r="D1122" s="4" t="s">
        <v>19</v>
      </c>
      <c r="E1122" s="4" t="s">
        <v>11</v>
      </c>
      <c r="F1122" s="4" t="s">
        <v>1225</v>
      </c>
      <c r="G1122" s="5" t="n">
        <f aca="false">LEFT(F1122,2)+(((MID(F1122,4,2)+RIGHT(F1122,LEN(F1122)-6)/60))/60)</f>
        <v>38.9730555555556</v>
      </c>
      <c r="H1122" s="4" t="s">
        <v>1226</v>
      </c>
      <c r="I1122" s="5" t="n">
        <f aca="false">(LEFT(H1122,3)+(((MID(H1122,5,2)+RIGHT(H1122,LEN(H1122)-7)/60))/60))*-1</f>
        <v>-81.06</v>
      </c>
    </row>
    <row r="1123" customFormat="false" ht="15" hidden="false" customHeight="true" outlineLevel="0" collapsed="false">
      <c r="A1123" s="2" t="n">
        <v>37883</v>
      </c>
      <c r="B1123" s="3" t="n">
        <v>400580</v>
      </c>
      <c r="C1123" s="4" t="s">
        <v>218</v>
      </c>
      <c r="D1123" s="4" t="s">
        <v>19</v>
      </c>
      <c r="E1123" s="4" t="s">
        <v>11</v>
      </c>
      <c r="F1123" s="4" t="s">
        <v>1227</v>
      </c>
      <c r="G1123" s="5" t="n">
        <f aca="false">LEFT(F1123,2)+(((MID(F1123,4,2)+RIGHT(F1123,LEN(F1123)-6)/60))/60)</f>
        <v>38.9386111111111</v>
      </c>
      <c r="H1123" s="4" t="s">
        <v>1228</v>
      </c>
      <c r="I1123" s="5" t="n">
        <f aca="false">(LEFT(H1123,3)+(((MID(H1123,5,2)+RIGHT(H1123,LEN(H1123)-7)/60))/60))*-1</f>
        <v>-81.1263888888889</v>
      </c>
    </row>
    <row r="1124" customFormat="false" ht="15" hidden="false" customHeight="true" outlineLevel="0" collapsed="false">
      <c r="A1124" s="2" t="n">
        <v>37883</v>
      </c>
      <c r="B1124" s="3" t="n">
        <v>400586</v>
      </c>
      <c r="C1124" s="4" t="s">
        <v>86</v>
      </c>
      <c r="D1124" s="4" t="s">
        <v>19</v>
      </c>
      <c r="E1124" s="4" t="s">
        <v>11</v>
      </c>
      <c r="F1124" s="4" t="s">
        <v>1229</v>
      </c>
      <c r="G1124" s="5" t="n">
        <f aca="false">LEFT(F1124,2)+(((MID(F1124,4,2)+RIGHT(F1124,LEN(F1124)-6)/60))/60)</f>
        <v>37.9852777777778</v>
      </c>
      <c r="H1124" s="4" t="s">
        <v>1230</v>
      </c>
      <c r="I1124" s="5" t="n">
        <f aca="false">(LEFT(H1124,3)+(((MID(H1124,5,2)+RIGHT(H1124,LEN(H1124)-7)/60))/60))*-1</f>
        <v>-81.1538888888889</v>
      </c>
    </row>
    <row r="1125" customFormat="false" ht="15" hidden="false" customHeight="true" outlineLevel="0" collapsed="false">
      <c r="A1125" s="2" t="n">
        <v>37883</v>
      </c>
      <c r="B1125" s="3" t="n">
        <v>400581</v>
      </c>
      <c r="C1125" s="4" t="s">
        <v>41</v>
      </c>
      <c r="D1125" s="4" t="s">
        <v>26</v>
      </c>
      <c r="E1125" s="4" t="s">
        <v>11</v>
      </c>
      <c r="F1125" s="4" t="s">
        <v>1231</v>
      </c>
      <c r="G1125" s="5" t="n">
        <f aca="false">LEFT(F1125,2)+(((MID(F1125,4,2)+RIGHT(F1125,LEN(F1125)-6)/60))/60)</f>
        <v>38.951</v>
      </c>
      <c r="H1125" s="4" t="s">
        <v>1232</v>
      </c>
      <c r="I1125" s="5" t="n">
        <f aca="false">(LEFT(H1125,3)+(((MID(H1125,5,2)+RIGHT(H1125,LEN(H1125)-7)/60))/60))*-1</f>
        <v>-80.9206944444445</v>
      </c>
    </row>
    <row r="1126" customFormat="false" ht="15" hidden="false" customHeight="true" outlineLevel="0" collapsed="false">
      <c r="A1126" s="2" t="n">
        <v>37883</v>
      </c>
      <c r="B1126" s="3" t="n">
        <v>400574</v>
      </c>
      <c r="C1126" s="4" t="s">
        <v>41</v>
      </c>
      <c r="D1126" s="4" t="s">
        <v>19</v>
      </c>
      <c r="E1126" s="4" t="s">
        <v>11</v>
      </c>
      <c r="F1126" s="4" t="s">
        <v>1233</v>
      </c>
      <c r="G1126" s="5" t="n">
        <f aca="false">LEFT(F1126,2)+(((MID(F1126,4,2)+RIGHT(F1126,LEN(F1126)-6)/60))/60)</f>
        <v>38.9286111111111</v>
      </c>
      <c r="H1126" s="4" t="s">
        <v>1234</v>
      </c>
      <c r="I1126" s="5" t="n">
        <f aca="false">(LEFT(H1126,3)+(((MID(H1126,5,2)+RIGHT(H1126,LEN(H1126)-7)/60))/60))*-1</f>
        <v>-80.98</v>
      </c>
    </row>
    <row r="1127" customFormat="false" ht="15" hidden="false" customHeight="true" outlineLevel="0" collapsed="false">
      <c r="A1127" s="2" t="n">
        <v>37883</v>
      </c>
      <c r="B1127" s="3" t="n">
        <v>400582</v>
      </c>
      <c r="C1127" s="4" t="s">
        <v>41</v>
      </c>
      <c r="D1127" s="4" t="s">
        <v>19</v>
      </c>
      <c r="E1127" s="4" t="s">
        <v>11</v>
      </c>
      <c r="F1127" s="4" t="s">
        <v>1235</v>
      </c>
      <c r="G1127" s="5" t="n">
        <f aca="false">LEFT(F1127,2)+(((MID(F1127,4,2)+RIGHT(F1127,LEN(F1127)-6)/60))/60)</f>
        <v>38.9152777777778</v>
      </c>
      <c r="H1127" s="4" t="s">
        <v>1236</v>
      </c>
      <c r="I1127" s="5" t="n">
        <f aca="false">(LEFT(H1127,3)+(((MID(H1127,5,2)+RIGHT(H1127,LEN(H1127)-7)/60))/60))*-1</f>
        <v>-80.7611111111111</v>
      </c>
    </row>
    <row r="1128" customFormat="false" ht="15" hidden="false" customHeight="true" outlineLevel="0" collapsed="false">
      <c r="A1128" s="2" t="n">
        <v>37883</v>
      </c>
      <c r="B1128" s="3" t="n">
        <v>400576</v>
      </c>
      <c r="C1128" s="4" t="s">
        <v>41</v>
      </c>
      <c r="D1128" s="4" t="s">
        <v>64</v>
      </c>
      <c r="E1128" s="4" t="s">
        <v>11</v>
      </c>
      <c r="F1128" s="4" t="s">
        <v>1237</v>
      </c>
      <c r="G1128" s="5" t="n">
        <f aca="false">LEFT(F1128,2)+(((MID(F1128,4,2)+RIGHT(F1128,LEN(F1128)-6)/60))/60)</f>
        <v>39.02</v>
      </c>
      <c r="H1128" s="4" t="s">
        <v>1238</v>
      </c>
      <c r="I1128" s="5" t="n">
        <f aca="false">(LEFT(H1128,3)+(((MID(H1128,5,2)+RIGHT(H1128,LEN(H1128)-7)/60))/60))*-1</f>
        <v>-80.7369444444445</v>
      </c>
    </row>
    <row r="1129" customFormat="false" ht="15" hidden="false" customHeight="true" outlineLevel="0" collapsed="false">
      <c r="A1129" s="2" t="n">
        <v>37883</v>
      </c>
      <c r="B1129" s="3" t="n">
        <v>400575</v>
      </c>
      <c r="C1129" s="4" t="s">
        <v>41</v>
      </c>
      <c r="D1129" s="4" t="s">
        <v>19</v>
      </c>
      <c r="E1129" s="4" t="s">
        <v>11</v>
      </c>
      <c r="F1129" s="4" t="s">
        <v>1239</v>
      </c>
      <c r="G1129" s="5" t="n">
        <f aca="false">LEFT(F1129,2)+(((MID(F1129,4,2)+RIGHT(F1129,LEN(F1129)-6)/60))/60)</f>
        <v>38.9319444444445</v>
      </c>
      <c r="H1129" s="4" t="s">
        <v>1240</v>
      </c>
      <c r="I1129" s="5" t="n">
        <f aca="false">(LEFT(H1129,3)+(((MID(H1129,5,2)+RIGHT(H1129,LEN(H1129)-7)/60))/60))*-1</f>
        <v>-80.9497222222222</v>
      </c>
    </row>
    <row r="1130" customFormat="false" ht="15" hidden="false" customHeight="true" outlineLevel="0" collapsed="false">
      <c r="A1130" s="2" t="n">
        <v>37883</v>
      </c>
      <c r="B1130" s="3" t="n">
        <v>400573</v>
      </c>
      <c r="C1130" s="4" t="s">
        <v>48</v>
      </c>
      <c r="D1130" s="4" t="s">
        <v>10</v>
      </c>
      <c r="E1130" s="4" t="s">
        <v>11</v>
      </c>
      <c r="F1130" s="4"/>
      <c r="G1130" s="5" t="e">
        <f aca="false">LEFT(F1130,2)+(((MID(F1130,4,2)+RIGHT(F1130,LEN(F1130)-6)/60))/60)</f>
        <v>#VALUE!</v>
      </c>
      <c r="H1130" s="4"/>
      <c r="I1130" s="5" t="e">
        <f aca="false">(LEFT(H1130,3)+(((MID(H1130,5,2)+RIGHT(H1130,LEN(H1130)-7)/60))/60))*-1</f>
        <v>#VALUE!</v>
      </c>
    </row>
    <row r="1131" customFormat="false" ht="15" hidden="false" customHeight="true" outlineLevel="0" collapsed="false">
      <c r="A1131" s="2" t="n">
        <v>37883</v>
      </c>
      <c r="B1131" s="3" t="n">
        <v>400578</v>
      </c>
      <c r="C1131" s="4" t="s">
        <v>350</v>
      </c>
      <c r="D1131" s="4" t="s">
        <v>19</v>
      </c>
      <c r="E1131" s="4" t="s">
        <v>11</v>
      </c>
      <c r="F1131" s="4" t="s">
        <v>1241</v>
      </c>
      <c r="G1131" s="5" t="n">
        <f aca="false">LEFT(F1131,2)+(((MID(F1131,4,2)+RIGHT(F1131,LEN(F1131)-6)/60))/60)</f>
        <v>39.3416666666667</v>
      </c>
      <c r="H1131" s="4" t="s">
        <v>1242</v>
      </c>
      <c r="I1131" s="5" t="n">
        <f aca="false">(LEFT(H1131,3)+(((MID(H1131,5,2)+RIGHT(H1131,LEN(H1131)-7)/60))/60))*-1</f>
        <v>-81.1172222222222</v>
      </c>
    </row>
    <row r="1132" customFormat="false" ht="15" hidden="false" customHeight="true" outlineLevel="0" collapsed="false">
      <c r="A1132" s="2" t="n">
        <v>37883</v>
      </c>
      <c r="B1132" s="3" t="n">
        <v>400583</v>
      </c>
      <c r="C1132" s="4" t="s">
        <v>223</v>
      </c>
      <c r="D1132" s="4" t="s">
        <v>19</v>
      </c>
      <c r="E1132" s="4" t="s">
        <v>11</v>
      </c>
      <c r="F1132" s="4" t="s">
        <v>1243</v>
      </c>
      <c r="G1132" s="5" t="n">
        <f aca="false">LEFT(F1132,2)+(((MID(F1132,4,2)+RIGHT(F1132,LEN(F1132)-6)/60))/60)</f>
        <v>38.7925833333333</v>
      </c>
      <c r="H1132" s="4" t="s">
        <v>1244</v>
      </c>
      <c r="I1132" s="5" t="n">
        <f aca="false">(LEFT(H1132,3)+(((MID(H1132,5,2)+RIGHT(H1132,LEN(H1132)-7)/60))/60))*-1</f>
        <v>-81.3075</v>
      </c>
    </row>
    <row r="1133" customFormat="false" ht="15" hidden="false" customHeight="true" outlineLevel="0" collapsed="false">
      <c r="A1133" s="2" t="n">
        <v>37883</v>
      </c>
      <c r="B1133" s="3" t="n">
        <v>400572</v>
      </c>
      <c r="C1133" s="4" t="s">
        <v>328</v>
      </c>
      <c r="D1133" s="4" t="s">
        <v>10</v>
      </c>
      <c r="E1133" s="4" t="s">
        <v>11</v>
      </c>
      <c r="F1133" s="4"/>
      <c r="G1133" s="5" t="e">
        <f aca="false">LEFT(F1133,2)+(((MID(F1133,4,2)+RIGHT(F1133,LEN(F1133)-6)/60))/60)</f>
        <v>#VALUE!</v>
      </c>
      <c r="H1133" s="4"/>
      <c r="I1133" s="5" t="e">
        <f aca="false">(LEFT(H1133,3)+(((MID(H1133,5,2)+RIGHT(H1133,LEN(H1133)-7)/60))/60))*-1</f>
        <v>#VALUE!</v>
      </c>
    </row>
    <row r="1134" customFormat="false" ht="15" hidden="false" customHeight="true" outlineLevel="0" collapsed="false">
      <c r="A1134" s="2" t="n">
        <v>37883</v>
      </c>
      <c r="B1134" s="3" t="n">
        <v>400585</v>
      </c>
      <c r="C1134" s="4" t="s">
        <v>117</v>
      </c>
      <c r="D1134" s="4" t="s">
        <v>19</v>
      </c>
      <c r="E1134" s="4" t="s">
        <v>11</v>
      </c>
      <c r="F1134" s="4" t="s">
        <v>1245</v>
      </c>
      <c r="G1134" s="5" t="n">
        <f aca="false">LEFT(F1134,2)+(((MID(F1134,4,2)+RIGHT(F1134,LEN(F1134)-6)/60))/60)</f>
        <v>39.246</v>
      </c>
      <c r="H1134" s="4" t="s">
        <v>1246</v>
      </c>
      <c r="I1134" s="5" t="n">
        <f aca="false">(LEFT(H1134,3)+(((MID(H1134,5,2)+RIGHT(H1134,LEN(H1134)-7)/60))/60))*-1</f>
        <v>-81.5184</v>
      </c>
    </row>
    <row r="1135" customFormat="false" ht="15" hidden="false" customHeight="true" outlineLevel="0" collapsed="false">
      <c r="A1135" s="2" t="n">
        <v>37883</v>
      </c>
      <c r="B1135" s="3" t="n">
        <v>400584</v>
      </c>
      <c r="C1135" s="4" t="s">
        <v>117</v>
      </c>
      <c r="D1135" s="4" t="s">
        <v>19</v>
      </c>
      <c r="E1135" s="4" t="s">
        <v>11</v>
      </c>
      <c r="F1135" s="4" t="s">
        <v>1247</v>
      </c>
      <c r="G1135" s="5" t="n">
        <f aca="false">LEFT(F1135,2)+(((MID(F1135,4,2)+RIGHT(F1135,LEN(F1135)-6)/60))/60)</f>
        <v>39.1427777777778</v>
      </c>
      <c r="H1135" s="4" t="s">
        <v>1248</v>
      </c>
      <c r="I1135" s="5" t="n">
        <f aca="false">(LEFT(H1135,3)+(((MID(H1135,5,2)+RIGHT(H1135,LEN(H1135)-7)/60))/60))*-1</f>
        <v>-81.3383333333333</v>
      </c>
    </row>
    <row r="1136" customFormat="false" ht="15" hidden="false" customHeight="true" outlineLevel="0" collapsed="false">
      <c r="A1136" s="2" t="n">
        <v>37883</v>
      </c>
      <c r="B1136" s="3" t="n">
        <v>400577</v>
      </c>
      <c r="C1136" s="4" t="s">
        <v>117</v>
      </c>
      <c r="D1136" s="4" t="s">
        <v>19</v>
      </c>
      <c r="E1136" s="4" t="s">
        <v>11</v>
      </c>
      <c r="F1136" s="4" t="s">
        <v>1249</v>
      </c>
      <c r="G1136" s="5" t="n">
        <f aca="false">LEFT(F1136,2)+(((MID(F1136,4,2)+RIGHT(F1136,LEN(F1136)-6)/60))/60)</f>
        <v>39.2045833333333</v>
      </c>
      <c r="H1136" s="4" t="s">
        <v>1250</v>
      </c>
      <c r="I1136" s="5" t="n">
        <f aca="false">(LEFT(H1136,3)+(((MID(H1136,5,2)+RIGHT(H1136,LEN(H1136)-7)/60))/60))*-1</f>
        <v>-81.4791666666667</v>
      </c>
    </row>
    <row r="1137" customFormat="false" ht="15" hidden="false" customHeight="true" outlineLevel="0" collapsed="false">
      <c r="A1137" s="2" t="n">
        <v>37886</v>
      </c>
      <c r="B1137" s="3" t="n">
        <v>400588</v>
      </c>
      <c r="C1137" s="4" t="s">
        <v>85</v>
      </c>
      <c r="D1137" s="4" t="s">
        <v>153</v>
      </c>
      <c r="E1137" s="4" t="s">
        <v>11</v>
      </c>
      <c r="F1137" s="4"/>
      <c r="G1137" s="5" t="e">
        <f aca="false">LEFT(F1137,2)+(((MID(F1137,4,2)+RIGHT(F1137,LEN(F1137)-6)/60))/60)</f>
        <v>#VALUE!</v>
      </c>
      <c r="H1137" s="4"/>
      <c r="I1137" s="5" t="e">
        <f aca="false">(LEFT(H1137,3)+(((MID(H1137,5,2)+RIGHT(H1137,LEN(H1137)-7)/60))/60))*-1</f>
        <v>#VALUE!</v>
      </c>
    </row>
    <row r="1138" customFormat="false" ht="15" hidden="false" customHeight="true" outlineLevel="0" collapsed="false">
      <c r="A1138" s="2" t="n">
        <v>37886</v>
      </c>
      <c r="B1138" s="3" t="n">
        <v>400589</v>
      </c>
      <c r="C1138" s="4" t="s">
        <v>45</v>
      </c>
      <c r="D1138" s="4" t="s">
        <v>10</v>
      </c>
      <c r="E1138" s="4" t="s">
        <v>11</v>
      </c>
      <c r="F1138" s="4"/>
      <c r="G1138" s="5" t="e">
        <f aca="false">LEFT(F1138,2)+(((MID(F1138,4,2)+RIGHT(F1138,LEN(F1138)-6)/60))/60)</f>
        <v>#VALUE!</v>
      </c>
      <c r="H1138" s="4"/>
      <c r="I1138" s="5" t="e">
        <f aca="false">(LEFT(H1138,3)+(((MID(H1138,5,2)+RIGHT(H1138,LEN(H1138)-7)/60))/60))*-1</f>
        <v>#VALUE!</v>
      </c>
    </row>
    <row r="1139" customFormat="false" ht="15" hidden="false" customHeight="true" outlineLevel="0" collapsed="false">
      <c r="A1139" s="2" t="n">
        <v>37886</v>
      </c>
      <c r="B1139" s="3" t="n">
        <v>400590</v>
      </c>
      <c r="C1139" s="4" t="s">
        <v>215</v>
      </c>
      <c r="D1139" s="4" t="s">
        <v>13</v>
      </c>
      <c r="E1139" s="4" t="s">
        <v>11</v>
      </c>
      <c r="F1139" s="4"/>
      <c r="G1139" s="5" t="e">
        <f aca="false">LEFT(F1139,2)+(((MID(F1139,4,2)+RIGHT(F1139,LEN(F1139)-6)/60))/60)</f>
        <v>#VALUE!</v>
      </c>
      <c r="H1139" s="4"/>
      <c r="I1139" s="5" t="e">
        <f aca="false">(LEFT(H1139,3)+(((MID(H1139,5,2)+RIGHT(H1139,LEN(H1139)-7)/60))/60))*-1</f>
        <v>#VALUE!</v>
      </c>
    </row>
    <row r="1140" customFormat="false" ht="15" hidden="false" customHeight="true" outlineLevel="0" collapsed="false">
      <c r="A1140" s="2" t="n">
        <v>37886</v>
      </c>
      <c r="B1140" s="3" t="n">
        <v>400587</v>
      </c>
      <c r="C1140" s="4" t="s">
        <v>424</v>
      </c>
      <c r="D1140" s="4" t="s">
        <v>19</v>
      </c>
      <c r="E1140" s="4" t="s">
        <v>11</v>
      </c>
      <c r="F1140" s="4" t="s">
        <v>984</v>
      </c>
      <c r="G1140" s="5" t="n">
        <f aca="false">LEFT(F1140,2)+(((MID(F1140,4,2)+RIGHT(F1140,LEN(F1140)-6)/60))/60)</f>
        <v>0</v>
      </c>
      <c r="H1140" s="4" t="s">
        <v>985</v>
      </c>
      <c r="I1140" s="5" t="n">
        <f aca="false">(LEFT(H1140,3)+(((MID(H1140,5,2)+RIGHT(H1140,LEN(H1140)-7)/60))/60))*-1</f>
        <v>-0</v>
      </c>
    </row>
    <row r="1141" customFormat="false" ht="15" hidden="false" customHeight="true" outlineLevel="0" collapsed="false">
      <c r="A1141" s="2" t="n">
        <v>37887</v>
      </c>
      <c r="B1141" s="3" t="n">
        <v>400594</v>
      </c>
      <c r="C1141" s="4" t="s">
        <v>39</v>
      </c>
      <c r="D1141" s="4" t="s">
        <v>17</v>
      </c>
      <c r="E1141" s="4" t="s">
        <v>11</v>
      </c>
      <c r="F1141" s="4"/>
      <c r="G1141" s="5" t="e">
        <f aca="false">LEFT(F1141,2)+(((MID(F1141,4,2)+RIGHT(F1141,LEN(F1141)-6)/60))/60)</f>
        <v>#VALUE!</v>
      </c>
      <c r="H1141" s="4"/>
      <c r="I1141" s="5" t="e">
        <f aca="false">(LEFT(H1141,3)+(((MID(H1141,5,2)+RIGHT(H1141,LEN(H1141)-7)/60))/60))*-1</f>
        <v>#VALUE!</v>
      </c>
    </row>
    <row r="1142" customFormat="false" ht="15" hidden="false" customHeight="true" outlineLevel="0" collapsed="false">
      <c r="A1142" s="2" t="n">
        <v>37887</v>
      </c>
      <c r="B1142" s="3" t="n">
        <v>400592</v>
      </c>
      <c r="C1142" s="4" t="s">
        <v>193</v>
      </c>
      <c r="D1142" s="4" t="s">
        <v>19</v>
      </c>
      <c r="E1142" s="4" t="s">
        <v>11</v>
      </c>
      <c r="F1142" s="4" t="s">
        <v>1251</v>
      </c>
      <c r="G1142" s="5" t="n">
        <f aca="false">LEFT(F1142,2)+(((MID(F1142,4,2)+RIGHT(F1142,LEN(F1142)-6)/60))/60)</f>
        <v>40.079</v>
      </c>
      <c r="H1142" s="4" t="s">
        <v>1252</v>
      </c>
      <c r="I1142" s="5" t="n">
        <f aca="false">(LEFT(H1142,3)+(((MID(H1142,5,2)+RIGHT(H1142,LEN(H1142)-7)/60))/60))*-1</f>
        <v>-80.6963888888889</v>
      </c>
    </row>
    <row r="1143" customFormat="false" ht="15" hidden="false" customHeight="true" outlineLevel="0" collapsed="false">
      <c r="A1143" s="2" t="n">
        <v>37887</v>
      </c>
      <c r="B1143" s="3" t="n">
        <v>400593</v>
      </c>
      <c r="C1143" s="4" t="s">
        <v>193</v>
      </c>
      <c r="D1143" s="4" t="s">
        <v>10</v>
      </c>
      <c r="E1143" s="4" t="s">
        <v>11</v>
      </c>
      <c r="F1143" s="4"/>
      <c r="G1143" s="5" t="e">
        <f aca="false">LEFT(F1143,2)+(((MID(F1143,4,2)+RIGHT(F1143,LEN(F1143)-6)/60))/60)</f>
        <v>#VALUE!</v>
      </c>
      <c r="H1143" s="4"/>
      <c r="I1143" s="5" t="e">
        <f aca="false">(LEFT(H1143,3)+(((MID(H1143,5,2)+RIGHT(H1143,LEN(H1143)-7)/60))/60))*-1</f>
        <v>#VALUE!</v>
      </c>
    </row>
    <row r="1144" customFormat="false" ht="15" hidden="false" customHeight="true" outlineLevel="0" collapsed="false">
      <c r="A1144" s="2" t="n">
        <v>37888</v>
      </c>
      <c r="B1144" s="3" t="n">
        <v>400595</v>
      </c>
      <c r="C1144" s="4" t="s">
        <v>24</v>
      </c>
      <c r="D1144" s="4" t="s">
        <v>19</v>
      </c>
      <c r="E1144" s="4" t="s">
        <v>36</v>
      </c>
      <c r="F1144" s="4" t="s">
        <v>1253</v>
      </c>
      <c r="G1144" s="5" t="n">
        <f aca="false">LEFT(F1144,2)+(((MID(F1144,4,2)+RIGHT(F1144,LEN(F1144)-6)/60))/60)</f>
        <v>39.463</v>
      </c>
      <c r="H1144" s="4" t="s">
        <v>1254</v>
      </c>
      <c r="I1144" s="5" t="n">
        <f aca="false">(LEFT(H1144,3)+(((MID(H1144,5,2)+RIGHT(H1144,LEN(H1144)-7)/60))/60))*-1</f>
        <v>-78.0216</v>
      </c>
    </row>
    <row r="1145" customFormat="false" ht="15" hidden="false" customHeight="true" outlineLevel="0" collapsed="false">
      <c r="A1145" s="2" t="n">
        <v>37889</v>
      </c>
      <c r="B1145" s="3" t="n">
        <v>400597</v>
      </c>
      <c r="C1145" s="4" t="s">
        <v>51</v>
      </c>
      <c r="D1145" s="4" t="s">
        <v>13</v>
      </c>
      <c r="E1145" s="4" t="s">
        <v>11</v>
      </c>
      <c r="F1145" s="4"/>
      <c r="G1145" s="5" t="e">
        <f aca="false">LEFT(F1145,2)+(((MID(F1145,4,2)+RIGHT(F1145,LEN(F1145)-6)/60))/60)</f>
        <v>#VALUE!</v>
      </c>
      <c r="H1145" s="4"/>
      <c r="I1145" s="5" t="e">
        <f aca="false">(LEFT(H1145,3)+(((MID(H1145,5,2)+RIGHT(H1145,LEN(H1145)-7)/60))/60))*-1</f>
        <v>#VALUE!</v>
      </c>
    </row>
    <row r="1146" customFormat="false" ht="15" hidden="false" customHeight="true" outlineLevel="0" collapsed="false">
      <c r="A1146" s="2" t="n">
        <v>37889</v>
      </c>
      <c r="B1146" s="3" t="n">
        <v>400596</v>
      </c>
      <c r="C1146" s="4" t="s">
        <v>9</v>
      </c>
      <c r="D1146" s="4" t="s">
        <v>19</v>
      </c>
      <c r="E1146" s="4" t="s">
        <v>11</v>
      </c>
      <c r="F1146" s="4"/>
      <c r="G1146" s="5" t="e">
        <f aca="false">LEFT(F1146,2)+(((MID(F1146,4,2)+RIGHT(F1146,LEN(F1146)-6)/60))/60)</f>
        <v>#VALUE!</v>
      </c>
      <c r="H1146" s="4"/>
      <c r="I1146" s="5" t="e">
        <f aca="false">(LEFT(H1146,3)+(((MID(H1146,5,2)+RIGHT(H1146,LEN(H1146)-7)/60))/60))*-1</f>
        <v>#VALUE!</v>
      </c>
    </row>
    <row r="1147" customFormat="false" ht="15" hidden="false" customHeight="true" outlineLevel="0" collapsed="false">
      <c r="A1147" s="2" t="n">
        <v>37889</v>
      </c>
      <c r="B1147" s="3" t="n">
        <v>400598</v>
      </c>
      <c r="C1147" s="4" t="s">
        <v>9</v>
      </c>
      <c r="D1147" s="4" t="s">
        <v>1150</v>
      </c>
      <c r="E1147" s="4" t="s">
        <v>11</v>
      </c>
      <c r="F1147" s="4"/>
      <c r="G1147" s="5" t="e">
        <f aca="false">LEFT(F1147,2)+(((MID(F1147,4,2)+RIGHT(F1147,LEN(F1147)-6)/60))/60)</f>
        <v>#VALUE!</v>
      </c>
      <c r="H1147" s="4"/>
      <c r="I1147" s="5" t="e">
        <f aca="false">(LEFT(H1147,3)+(((MID(H1147,5,2)+RIGHT(H1147,LEN(H1147)-7)/60))/60))*-1</f>
        <v>#VALUE!</v>
      </c>
    </row>
    <row r="1148" customFormat="false" ht="15" hidden="false" customHeight="true" outlineLevel="0" collapsed="false">
      <c r="A1148" s="2" t="n">
        <v>37890</v>
      </c>
      <c r="B1148" s="3" t="n">
        <v>400600</v>
      </c>
      <c r="C1148" s="4" t="s">
        <v>51</v>
      </c>
      <c r="D1148" s="4" t="s">
        <v>19</v>
      </c>
      <c r="E1148" s="4" t="s">
        <v>11</v>
      </c>
      <c r="F1148" s="4" t="s">
        <v>1255</v>
      </c>
      <c r="G1148" s="5" t="n">
        <f aca="false">LEFT(F1148,2)+(((MID(F1148,4,2)+RIGHT(F1148,LEN(F1148)-6)/60))/60)</f>
        <v>38.645</v>
      </c>
      <c r="H1148" s="4" t="s">
        <v>1256</v>
      </c>
      <c r="I1148" s="5" t="n">
        <f aca="false">(LEFT(H1148,3)+(((MID(H1148,5,2)+RIGHT(H1148,LEN(H1148)-7)/60))/60))*-1</f>
        <v>-80.7033333333333</v>
      </c>
    </row>
    <row r="1149" customFormat="false" ht="15" hidden="false" customHeight="true" outlineLevel="0" collapsed="false">
      <c r="A1149" s="2" t="n">
        <v>37890</v>
      </c>
      <c r="B1149" s="3" t="n">
        <v>400599</v>
      </c>
      <c r="C1149" s="4" t="s">
        <v>51</v>
      </c>
      <c r="D1149" s="4" t="s">
        <v>19</v>
      </c>
      <c r="E1149" s="4" t="s">
        <v>11</v>
      </c>
      <c r="F1149" s="4" t="s">
        <v>1257</v>
      </c>
      <c r="G1149" s="5" t="n">
        <f aca="false">LEFT(F1149,2)+(((MID(F1149,4,2)+RIGHT(F1149,LEN(F1149)-6)/60))/60)</f>
        <v>38.6883333333333</v>
      </c>
      <c r="H1149" s="4" t="s">
        <v>802</v>
      </c>
      <c r="I1149" s="5" t="n">
        <f aca="false">(LEFT(H1149,3)+(((MID(H1149,5,2)+RIGHT(H1149,LEN(H1149)-7)/60))/60))*-1</f>
        <v>-80.6833333333333</v>
      </c>
    </row>
    <row r="1150" customFormat="false" ht="15" hidden="false" customHeight="true" outlineLevel="0" collapsed="false">
      <c r="A1150" s="2" t="n">
        <v>37890</v>
      </c>
      <c r="B1150" s="3" t="n">
        <v>400601</v>
      </c>
      <c r="C1150" s="4" t="s">
        <v>103</v>
      </c>
      <c r="D1150" s="4" t="s">
        <v>13</v>
      </c>
      <c r="E1150" s="4" t="s">
        <v>11</v>
      </c>
      <c r="F1150" s="4" t="s">
        <v>1258</v>
      </c>
      <c r="G1150" s="5" t="n">
        <f aca="false">LEFT(F1150,2)+(((MID(F1150,4,2)+RIGHT(F1150,LEN(F1150)-6)/60))/60)</f>
        <v>39.5</v>
      </c>
      <c r="H1150" s="4" t="s">
        <v>1259</v>
      </c>
      <c r="I1150" s="5" t="n">
        <f aca="false">(LEFT(H1150,3)+(((MID(H1150,5,2)+RIGHT(H1150,LEN(H1150)-7)/60))/60))*-1</f>
        <v>-79.8208333333333</v>
      </c>
    </row>
    <row r="1151" customFormat="false" ht="15" hidden="false" customHeight="true" outlineLevel="0" collapsed="false">
      <c r="A1151" s="2" t="n">
        <v>37890</v>
      </c>
      <c r="B1151" s="3" t="n">
        <v>400603</v>
      </c>
      <c r="C1151" s="4" t="s">
        <v>144</v>
      </c>
      <c r="D1151" s="4" t="s">
        <v>154</v>
      </c>
      <c r="E1151" s="4" t="s">
        <v>11</v>
      </c>
      <c r="F1151" s="4"/>
      <c r="G1151" s="5" t="e">
        <f aca="false">LEFT(F1151,2)+(((MID(F1151,4,2)+RIGHT(F1151,LEN(F1151)-6)/60))/60)</f>
        <v>#VALUE!</v>
      </c>
      <c r="H1151" s="4"/>
      <c r="I1151" s="5" t="e">
        <f aca="false">(LEFT(H1151,3)+(((MID(H1151,5,2)+RIGHT(H1151,LEN(H1151)-7)/60))/60))*-1</f>
        <v>#VALUE!</v>
      </c>
    </row>
    <row r="1152" customFormat="false" ht="15" hidden="false" customHeight="true" outlineLevel="0" collapsed="false">
      <c r="A1152" s="2" t="n">
        <v>37890</v>
      </c>
      <c r="B1152" s="3" t="n">
        <v>400602</v>
      </c>
      <c r="C1152" s="4" t="s">
        <v>144</v>
      </c>
      <c r="D1152" s="4" t="s">
        <v>13</v>
      </c>
      <c r="E1152" s="4" t="s">
        <v>11</v>
      </c>
      <c r="F1152" s="4"/>
      <c r="G1152" s="5" t="e">
        <f aca="false">LEFT(F1152,2)+(((MID(F1152,4,2)+RIGHT(F1152,LEN(F1152)-6)/60))/60)</f>
        <v>#VALUE!</v>
      </c>
      <c r="H1152" s="4"/>
      <c r="I1152" s="5" t="e">
        <f aca="false">(LEFT(H1152,3)+(((MID(H1152,5,2)+RIGHT(H1152,LEN(H1152)-7)/60))/60))*-1</f>
        <v>#VALUE!</v>
      </c>
    </row>
    <row r="1153" customFormat="false" ht="15" hidden="false" customHeight="true" outlineLevel="0" collapsed="false">
      <c r="A1153" s="2" t="n">
        <v>37892</v>
      </c>
      <c r="B1153" s="3" t="n">
        <v>400605</v>
      </c>
      <c r="C1153" s="4" t="s">
        <v>39</v>
      </c>
      <c r="D1153" s="4" t="s">
        <v>19</v>
      </c>
      <c r="E1153" s="4" t="s">
        <v>11</v>
      </c>
      <c r="F1153" s="4"/>
      <c r="G1153" s="5" t="e">
        <f aca="false">LEFT(F1153,2)+(((MID(F1153,4,2)+RIGHT(F1153,LEN(F1153)-6)/60))/60)</f>
        <v>#VALUE!</v>
      </c>
      <c r="H1153" s="4"/>
      <c r="I1153" s="5" t="e">
        <f aca="false">(LEFT(H1153,3)+(((MID(H1153,5,2)+RIGHT(H1153,LEN(H1153)-7)/60))/60))*-1</f>
        <v>#VALUE!</v>
      </c>
    </row>
    <row r="1154" customFormat="false" ht="15" hidden="false" customHeight="true" outlineLevel="0" collapsed="false">
      <c r="A1154" s="2" t="n">
        <v>37892</v>
      </c>
      <c r="B1154" s="3" t="n">
        <v>400604</v>
      </c>
      <c r="C1154" s="4" t="s">
        <v>424</v>
      </c>
      <c r="D1154" s="4" t="s">
        <v>19</v>
      </c>
      <c r="E1154" s="4" t="s">
        <v>11</v>
      </c>
      <c r="F1154" s="4" t="s">
        <v>1260</v>
      </c>
      <c r="G1154" s="5" t="n">
        <f aca="false">LEFT(F1154,2)+(((MID(F1154,4,2)+RIGHT(F1154,LEN(F1154)-6)/60))/60)</f>
        <v>39.5537777777778</v>
      </c>
      <c r="H1154" s="4" t="s">
        <v>1261</v>
      </c>
      <c r="I1154" s="5" t="n">
        <f aca="false">(LEFT(H1154,3)+(((MID(H1154,5,2)+RIGHT(H1154,LEN(H1154)-7)/60))/60))*-1</f>
        <v>-80.8546388888889</v>
      </c>
    </row>
    <row r="1155" customFormat="false" ht="15" hidden="false" customHeight="true" outlineLevel="0" collapsed="false">
      <c r="A1155" s="2" t="n">
        <v>37893</v>
      </c>
      <c r="B1155" s="3" t="n">
        <v>400606</v>
      </c>
      <c r="C1155" s="4" t="s">
        <v>9</v>
      </c>
      <c r="D1155" s="4" t="s">
        <v>19</v>
      </c>
      <c r="E1155" s="4" t="s">
        <v>11</v>
      </c>
      <c r="F1155" s="4" t="s">
        <v>850</v>
      </c>
      <c r="G1155" s="5" t="n">
        <f aca="false">LEFT(F1155,2)+(((MID(F1155,4,2)+RIGHT(F1155,LEN(F1155)-6)/60))/60)</f>
        <v>38.3394444444444</v>
      </c>
      <c r="H1155" s="4" t="s">
        <v>1262</v>
      </c>
      <c r="I1155" s="5" t="n">
        <f aca="false">(LEFT(H1155,3)+(((MID(H1155,5,2)+RIGHT(H1155,LEN(H1155)-7)/60))/60))*-1</f>
        <v>-81.6711111111111</v>
      </c>
    </row>
    <row r="1156" customFormat="false" ht="15" hidden="false" customHeight="true" outlineLevel="0" collapsed="false">
      <c r="A1156" s="2" t="n">
        <v>37894</v>
      </c>
      <c r="B1156" s="3" t="n">
        <v>400616</v>
      </c>
      <c r="C1156" s="4" t="s">
        <v>41</v>
      </c>
      <c r="D1156" s="4" t="s">
        <v>26</v>
      </c>
      <c r="E1156" s="4" t="s">
        <v>11</v>
      </c>
      <c r="F1156" s="4" t="s">
        <v>1263</v>
      </c>
      <c r="G1156" s="5" t="n">
        <f aca="false">LEFT(F1156,2)+(((MID(F1156,4,2)+RIGHT(F1156,LEN(F1156)-6)/60))/60)</f>
        <v>38.9138888888889</v>
      </c>
      <c r="H1156" s="4" t="s">
        <v>1264</v>
      </c>
      <c r="I1156" s="5" t="n">
        <f aca="false">(LEFT(H1156,3)+(((MID(H1156,5,2)+RIGHT(H1156,LEN(H1156)-7)/60))/60))*-1</f>
        <v>-80.7444444444444</v>
      </c>
    </row>
    <row r="1157" customFormat="false" ht="15" hidden="false" customHeight="true" outlineLevel="0" collapsed="false">
      <c r="A1157" s="2" t="n">
        <v>37894</v>
      </c>
      <c r="B1157" s="3" t="n">
        <v>400614</v>
      </c>
      <c r="C1157" s="4" t="s">
        <v>63</v>
      </c>
      <c r="D1157" s="4" t="s">
        <v>19</v>
      </c>
      <c r="E1157" s="4" t="s">
        <v>11</v>
      </c>
      <c r="F1157" s="4"/>
      <c r="G1157" s="5" t="e">
        <f aca="false">LEFT(F1157,2)+(((MID(F1157,4,2)+RIGHT(F1157,LEN(F1157)-6)/60))/60)</f>
        <v>#VALUE!</v>
      </c>
      <c r="H1157" s="4"/>
      <c r="I1157" s="5" t="e">
        <f aca="false">(LEFT(H1157,3)+(((MID(H1157,5,2)+RIGHT(H1157,LEN(H1157)-7)/60))/60))*-1</f>
        <v>#VALUE!</v>
      </c>
    </row>
    <row r="1158" customFormat="false" ht="15" hidden="false" customHeight="true" outlineLevel="0" collapsed="false">
      <c r="A1158" s="2" t="n">
        <v>37894</v>
      </c>
      <c r="B1158" s="3" t="n">
        <v>400617</v>
      </c>
      <c r="C1158" s="4" t="s">
        <v>9</v>
      </c>
      <c r="D1158" s="4" t="s">
        <v>19</v>
      </c>
      <c r="E1158" s="4" t="s">
        <v>11</v>
      </c>
      <c r="F1158" s="4" t="s">
        <v>1151</v>
      </c>
      <c r="G1158" s="5" t="n">
        <f aca="false">LEFT(F1158,2)+(((MID(F1158,4,2)+RIGHT(F1158,LEN(F1158)-6)/60))/60)</f>
        <v>38.3347222222222</v>
      </c>
      <c r="H1158" s="4" t="s">
        <v>1265</v>
      </c>
      <c r="I1158" s="5" t="n">
        <f aca="false">(LEFT(H1158,3)+(((MID(H1158,5,2)+RIGHT(H1158,LEN(H1158)-7)/60))/60))*-1</f>
        <v>-81.6447222222222</v>
      </c>
    </row>
    <row r="1159" customFormat="false" ht="15" hidden="false" customHeight="true" outlineLevel="0" collapsed="false">
      <c r="A1159" s="2" t="n">
        <v>37894</v>
      </c>
      <c r="B1159" s="3" t="n">
        <v>400609</v>
      </c>
      <c r="C1159" s="4" t="s">
        <v>9</v>
      </c>
      <c r="D1159" s="4" t="s">
        <v>19</v>
      </c>
      <c r="E1159" s="4" t="s">
        <v>11</v>
      </c>
      <c r="F1159" s="4" t="s">
        <v>1266</v>
      </c>
      <c r="G1159" s="5" t="n">
        <f aca="false">LEFT(F1159,2)+(((MID(F1159,4,2)+RIGHT(F1159,LEN(F1159)-6)/60))/60)</f>
        <v>38.3411111111111</v>
      </c>
      <c r="H1159" s="4" t="s">
        <v>1267</v>
      </c>
      <c r="I1159" s="5" t="n">
        <f aca="false">(LEFT(H1159,3)+(((MID(H1159,5,2)+RIGHT(H1159,LEN(H1159)-7)/60))/60))*-1</f>
        <v>-81.6825</v>
      </c>
    </row>
    <row r="1160" customFormat="false" ht="15" hidden="false" customHeight="true" outlineLevel="0" collapsed="false">
      <c r="A1160" s="2" t="n">
        <v>37894</v>
      </c>
      <c r="B1160" s="3" t="n">
        <v>400608</v>
      </c>
      <c r="C1160" s="4" t="s">
        <v>9</v>
      </c>
      <c r="D1160" s="4" t="s">
        <v>19</v>
      </c>
      <c r="E1160" s="4" t="s">
        <v>11</v>
      </c>
      <c r="F1160" s="4" t="s">
        <v>1268</v>
      </c>
      <c r="G1160" s="5" t="n">
        <f aca="false">LEFT(F1160,2)+(((MID(F1160,4,2)+RIGHT(F1160,LEN(F1160)-6)/60))/60)</f>
        <v>38.3552777777778</v>
      </c>
      <c r="H1160" s="4" t="s">
        <v>1269</v>
      </c>
      <c r="I1160" s="5" t="n">
        <f aca="false">(LEFT(H1160,3)+(((MID(H1160,5,2)+RIGHT(H1160,LEN(H1160)-7)/60))/60))*-1</f>
        <v>-81.6963888888889</v>
      </c>
    </row>
    <row r="1161" customFormat="false" ht="15" hidden="false" customHeight="true" outlineLevel="0" collapsed="false">
      <c r="A1161" s="2" t="n">
        <v>37894</v>
      </c>
      <c r="B1161" s="3" t="n">
        <v>400610</v>
      </c>
      <c r="C1161" s="4" t="s">
        <v>9</v>
      </c>
      <c r="D1161" s="4" t="s">
        <v>19</v>
      </c>
      <c r="E1161" s="4" t="s">
        <v>11</v>
      </c>
      <c r="F1161" s="4" t="s">
        <v>1008</v>
      </c>
      <c r="G1161" s="5" t="n">
        <f aca="false">LEFT(F1161,2)+(((MID(F1161,4,2)+RIGHT(F1161,LEN(F1161)-6)/60))/60)</f>
        <v>38.3355555555556</v>
      </c>
      <c r="H1161" s="4" t="s">
        <v>1270</v>
      </c>
      <c r="I1161" s="5" t="n">
        <f aca="false">(LEFT(H1161,3)+(((MID(H1161,5,2)+RIGHT(H1161,LEN(H1161)-7)/60))/60))*-1</f>
        <v>-81.7022222222222</v>
      </c>
    </row>
    <row r="1162" customFormat="false" ht="15" hidden="false" customHeight="true" outlineLevel="0" collapsed="false">
      <c r="A1162" s="2" t="n">
        <v>37894</v>
      </c>
      <c r="B1162" s="3" t="n">
        <v>400607</v>
      </c>
      <c r="C1162" s="4" t="s">
        <v>9</v>
      </c>
      <c r="D1162" s="4" t="s">
        <v>19</v>
      </c>
      <c r="E1162" s="4" t="s">
        <v>11</v>
      </c>
      <c r="F1162" s="4" t="s">
        <v>850</v>
      </c>
      <c r="G1162" s="5" t="n">
        <f aca="false">LEFT(F1162,2)+(((MID(F1162,4,2)+RIGHT(F1162,LEN(F1162)-6)/60))/60)</f>
        <v>38.3394444444444</v>
      </c>
      <c r="H1162" s="4" t="s">
        <v>1262</v>
      </c>
      <c r="I1162" s="5" t="n">
        <f aca="false">(LEFT(H1162,3)+(((MID(H1162,5,2)+RIGHT(H1162,LEN(H1162)-7)/60))/60))*-1</f>
        <v>-81.6711111111111</v>
      </c>
    </row>
    <row r="1163" customFormat="false" ht="15" hidden="false" customHeight="true" outlineLevel="0" collapsed="false">
      <c r="A1163" s="2" t="n">
        <v>37894</v>
      </c>
      <c r="B1163" s="3" t="n">
        <v>400615</v>
      </c>
      <c r="C1163" s="4" t="s">
        <v>323</v>
      </c>
      <c r="D1163" s="4" t="s">
        <v>10</v>
      </c>
      <c r="E1163" s="4" t="s">
        <v>11</v>
      </c>
      <c r="F1163" s="4"/>
      <c r="G1163" s="5" t="e">
        <f aca="false">LEFT(F1163,2)+(((MID(F1163,4,2)+RIGHT(F1163,LEN(F1163)-6)/60))/60)</f>
        <v>#VALUE!</v>
      </c>
      <c r="H1163" s="4"/>
      <c r="I1163" s="5" t="e">
        <f aca="false">(LEFT(H1163,3)+(((MID(H1163,5,2)+RIGHT(H1163,LEN(H1163)-7)/60))/60))*-1</f>
        <v>#VALUE!</v>
      </c>
    </row>
    <row r="1164" customFormat="false" ht="15" hidden="false" customHeight="true" outlineLevel="0" collapsed="false">
      <c r="A1164" s="2" t="n">
        <v>37894</v>
      </c>
      <c r="B1164" s="3" t="n">
        <v>400613</v>
      </c>
      <c r="C1164" s="4" t="s">
        <v>168</v>
      </c>
      <c r="D1164" s="4" t="s">
        <v>13</v>
      </c>
      <c r="E1164" s="4" t="s">
        <v>11</v>
      </c>
      <c r="F1164" s="4"/>
      <c r="G1164" s="5" t="e">
        <f aca="false">LEFT(F1164,2)+(((MID(F1164,4,2)+RIGHT(F1164,LEN(F1164)-6)/60))/60)</f>
        <v>#VALUE!</v>
      </c>
      <c r="H1164" s="4"/>
      <c r="I1164" s="5" t="e">
        <f aca="false">(LEFT(H1164,3)+(((MID(H1164,5,2)+RIGHT(H1164,LEN(H1164)-7)/60))/60))*-1</f>
        <v>#VALUE!</v>
      </c>
    </row>
    <row r="1165" customFormat="false" ht="15" hidden="false" customHeight="true" outlineLevel="0" collapsed="false">
      <c r="A1165" s="2" t="n">
        <v>37894</v>
      </c>
      <c r="B1165" s="3" t="n">
        <v>400612</v>
      </c>
      <c r="C1165" s="4" t="s">
        <v>168</v>
      </c>
      <c r="D1165" s="4" t="s">
        <v>17</v>
      </c>
      <c r="E1165" s="4" t="s">
        <v>36</v>
      </c>
      <c r="F1165" s="4" t="s">
        <v>1271</v>
      </c>
      <c r="G1165" s="5" t="n">
        <f aca="false">LEFT(F1165,2)+(((MID(F1165,4,2)+RIGHT(F1165,LEN(F1165)-6)/60))/60)</f>
        <v>39.4822222222222</v>
      </c>
      <c r="H1165" s="4" t="s">
        <v>1272</v>
      </c>
      <c r="I1165" s="5" t="n">
        <f aca="false">(LEFT(H1165,3)+(((MID(H1165,5,2)+RIGHT(H1165,LEN(H1165)-7)/60))/60))*-1</f>
        <v>-80.1297222222222</v>
      </c>
    </row>
    <row r="1166" customFormat="false" ht="15" hidden="false" customHeight="true" outlineLevel="0" collapsed="false">
      <c r="A1166" s="2" t="n">
        <v>37894</v>
      </c>
      <c r="B1166" s="3" t="n">
        <v>400611</v>
      </c>
      <c r="C1166" s="4" t="s">
        <v>80</v>
      </c>
      <c r="D1166" s="4" t="s">
        <v>19</v>
      </c>
      <c r="E1166" s="4" t="s">
        <v>11</v>
      </c>
      <c r="F1166" s="4" t="s">
        <v>1273</v>
      </c>
      <c r="G1166" s="5" t="n">
        <f aca="false">LEFT(F1166,2)+(((MID(F1166,4,2)+RIGHT(F1166,LEN(F1166)-6)/60))/60)</f>
        <v>37.8152777777778</v>
      </c>
      <c r="H1166" s="4" t="s">
        <v>1274</v>
      </c>
      <c r="I1166" s="5" t="n">
        <f aca="false">(LEFT(H1166,3)+(((MID(H1166,5,2)+RIGHT(H1166,LEN(H1166)-7)/60))/60))*-1</f>
        <v>-81.1558333333333</v>
      </c>
    </row>
    <row r="1167" customFormat="false" ht="15" hidden="false" customHeight="true" outlineLevel="0" collapsed="false">
      <c r="A1167" s="2" t="n">
        <v>37895</v>
      </c>
      <c r="B1167" s="3" t="n">
        <v>400619</v>
      </c>
      <c r="C1167" s="4" t="s">
        <v>86</v>
      </c>
      <c r="D1167" s="4" t="s">
        <v>19</v>
      </c>
      <c r="E1167" s="4" t="s">
        <v>11</v>
      </c>
      <c r="F1167" s="4" t="s">
        <v>1275</v>
      </c>
      <c r="G1167" s="5" t="n">
        <f aca="false">LEFT(F1167,2)+(((MID(F1167,4,2)+RIGHT(F1167,LEN(F1167)-6)/60))/60)</f>
        <v>37.9238888888889</v>
      </c>
      <c r="H1167" s="4" t="s">
        <v>1276</v>
      </c>
      <c r="I1167" s="5" t="n">
        <f aca="false">(LEFT(H1167,3)+(((MID(H1167,5,2)+RIGHT(H1167,LEN(H1167)-7)/60))/60))*-1</f>
        <v>-80.9363888888889</v>
      </c>
    </row>
    <row r="1168" customFormat="false" ht="15" hidden="false" customHeight="true" outlineLevel="0" collapsed="false">
      <c r="A1168" s="2" t="n">
        <v>37895</v>
      </c>
      <c r="B1168" s="3" t="n">
        <v>400628</v>
      </c>
      <c r="C1168" s="4" t="s">
        <v>25</v>
      </c>
      <c r="D1168" s="4" t="s">
        <v>19</v>
      </c>
      <c r="E1168" s="4" t="s">
        <v>11</v>
      </c>
      <c r="F1168" s="4" t="s">
        <v>1277</v>
      </c>
      <c r="G1168" s="5" t="n">
        <f aca="false">LEFT(F1168,2)+(((MID(F1168,4,2)+RIGHT(F1168,LEN(F1168)-6)/60))/60)</f>
        <v>40.5788888888889</v>
      </c>
      <c r="H1168" s="4" t="s">
        <v>1278</v>
      </c>
      <c r="I1168" s="5" t="n">
        <f aca="false">(LEFT(H1168,3)+(((MID(H1168,5,2)+RIGHT(H1168,LEN(H1168)-7)/60))/60))*-1</f>
        <v>-80.5358333333333</v>
      </c>
    </row>
    <row r="1169" customFormat="false" ht="15" hidden="false" customHeight="true" outlineLevel="0" collapsed="false">
      <c r="A1169" s="2" t="n">
        <v>37895</v>
      </c>
      <c r="B1169" s="3" t="n">
        <v>400629</v>
      </c>
      <c r="C1169" s="4" t="s">
        <v>25</v>
      </c>
      <c r="D1169" s="4" t="s">
        <v>19</v>
      </c>
      <c r="E1169" s="4" t="s">
        <v>11</v>
      </c>
      <c r="F1169" s="4" t="s">
        <v>1279</v>
      </c>
      <c r="G1169" s="5" t="n">
        <f aca="false">LEFT(F1169,2)+(((MID(F1169,4,2)+RIGHT(F1169,LEN(F1169)-6)/60))/60)</f>
        <v>40.571</v>
      </c>
      <c r="H1169" s="4" t="s">
        <v>203</v>
      </c>
      <c r="I1169" s="5" t="n">
        <f aca="false">(LEFT(H1169,3)+(((MID(H1169,5,2)+RIGHT(H1169,LEN(H1169)-7)/60))/60))*-1</f>
        <v>-80.5433333333333</v>
      </c>
    </row>
    <row r="1170" customFormat="false" ht="15" hidden="false" customHeight="true" outlineLevel="0" collapsed="false">
      <c r="A1170" s="2" t="n">
        <v>37895</v>
      </c>
      <c r="B1170" s="3" t="n">
        <v>400625</v>
      </c>
      <c r="C1170" s="4" t="s">
        <v>25</v>
      </c>
      <c r="D1170" s="4" t="s">
        <v>19</v>
      </c>
      <c r="E1170" s="4" t="s">
        <v>11</v>
      </c>
      <c r="F1170" s="4" t="s">
        <v>1280</v>
      </c>
      <c r="G1170" s="5" t="n">
        <f aca="false">LEFT(F1170,2)+(((MID(F1170,4,2)+RIGHT(F1170,LEN(F1170)-6)/60))/60)</f>
        <v>40.4813888888889</v>
      </c>
      <c r="H1170" s="4" t="s">
        <v>1281</v>
      </c>
      <c r="I1170" s="5" t="n">
        <f aca="false">(LEFT(H1170,3)+(((MID(H1170,5,2)+RIGHT(H1170,LEN(H1170)-7)/60))/60))*-1</f>
        <v>-80.5947222222222</v>
      </c>
    </row>
    <row r="1171" customFormat="false" ht="15" hidden="false" customHeight="true" outlineLevel="0" collapsed="false">
      <c r="A1171" s="2" t="n">
        <v>37895</v>
      </c>
      <c r="B1171" s="3" t="n">
        <v>400626</v>
      </c>
      <c r="C1171" s="4" t="s">
        <v>25</v>
      </c>
      <c r="D1171" s="4" t="s">
        <v>19</v>
      </c>
      <c r="E1171" s="4" t="s">
        <v>11</v>
      </c>
      <c r="F1171" s="4" t="s">
        <v>1282</v>
      </c>
      <c r="G1171" s="5" t="n">
        <f aca="false">LEFT(F1171,2)+(((MID(F1171,4,2)+RIGHT(F1171,LEN(F1171)-6)/60))/60)</f>
        <v>40.6091666666667</v>
      </c>
      <c r="H1171" s="4" t="s">
        <v>1283</v>
      </c>
      <c r="I1171" s="5" t="n">
        <f aca="false">(LEFT(H1171,3)+(((MID(H1171,5,2)+RIGHT(H1171,LEN(H1171)-7)/60))/60))*-1</f>
        <v>-80.5744444444444</v>
      </c>
    </row>
    <row r="1172" customFormat="false" ht="15" hidden="false" customHeight="true" outlineLevel="0" collapsed="false">
      <c r="A1172" s="2" t="n">
        <v>37895</v>
      </c>
      <c r="B1172" s="3" t="n">
        <v>400627</v>
      </c>
      <c r="C1172" s="4" t="s">
        <v>25</v>
      </c>
      <c r="D1172" s="4" t="s">
        <v>19</v>
      </c>
      <c r="E1172" s="4" t="s">
        <v>11</v>
      </c>
      <c r="F1172" s="4" t="s">
        <v>1284</v>
      </c>
      <c r="G1172" s="5" t="n">
        <f aca="false">LEFT(F1172,2)+(((MID(F1172,4,2)+RIGHT(F1172,LEN(F1172)-6)/60))/60)</f>
        <v>40.5911111111111</v>
      </c>
      <c r="H1172" s="4" t="s">
        <v>1285</v>
      </c>
      <c r="I1172" s="5" t="n">
        <f aca="false">(LEFT(H1172,3)+(((MID(H1172,5,2)+RIGHT(H1172,LEN(H1172)-7)/60))/60))*-1</f>
        <v>-80.6555555555556</v>
      </c>
    </row>
    <row r="1173" customFormat="false" ht="15" hidden="false" customHeight="true" outlineLevel="0" collapsed="false">
      <c r="A1173" s="2" t="n">
        <v>37895</v>
      </c>
      <c r="B1173" s="3" t="n">
        <v>400618</v>
      </c>
      <c r="C1173" s="4" t="s">
        <v>39</v>
      </c>
      <c r="D1173" s="4" t="s">
        <v>19</v>
      </c>
      <c r="E1173" s="4" t="s">
        <v>11</v>
      </c>
      <c r="F1173" s="4" t="s">
        <v>1286</v>
      </c>
      <c r="G1173" s="5" t="n">
        <f aca="false">LEFT(F1173,2)+(((MID(F1173,4,2)+RIGHT(F1173,LEN(F1173)-6)/60))/60)</f>
        <v>39.6175</v>
      </c>
      <c r="H1173" s="4" t="s">
        <v>1287</v>
      </c>
      <c r="I1173" s="5" t="n">
        <f aca="false">(LEFT(H1173,3)+(((MID(H1173,5,2)+RIGHT(H1173,LEN(H1173)-7)/60))/60))*-1</f>
        <v>-79.9744444444444</v>
      </c>
    </row>
    <row r="1174" customFormat="false" ht="15" hidden="false" customHeight="true" outlineLevel="0" collapsed="false">
      <c r="A1174" s="2" t="n">
        <v>37895</v>
      </c>
      <c r="B1174" s="3" t="n">
        <v>400620</v>
      </c>
      <c r="C1174" s="4" t="s">
        <v>80</v>
      </c>
      <c r="D1174" s="4" t="s">
        <v>133</v>
      </c>
      <c r="E1174" s="4" t="s">
        <v>11</v>
      </c>
      <c r="F1174" s="4" t="s">
        <v>1288</v>
      </c>
      <c r="G1174" s="5" t="n">
        <f aca="false">LEFT(F1174,2)+(((MID(F1174,4,2)+RIGHT(F1174,LEN(F1174)-6)/60))/60)</f>
        <v>37.7166666666667</v>
      </c>
      <c r="H1174" s="4" t="s">
        <v>1289</v>
      </c>
      <c r="I1174" s="5" t="n">
        <f aca="false">(LEFT(H1174,3)+(((MID(H1174,5,2)+RIGHT(H1174,LEN(H1174)-7)/60))/60))*-1</f>
        <v>-81.3333333333333</v>
      </c>
    </row>
    <row r="1175" customFormat="false" ht="15" hidden="false" customHeight="true" outlineLevel="0" collapsed="false">
      <c r="A1175" s="2" t="n">
        <v>37896</v>
      </c>
      <c r="B1175" s="3" t="n">
        <v>400641</v>
      </c>
      <c r="C1175" s="4" t="s">
        <v>226</v>
      </c>
      <c r="D1175" s="4" t="s">
        <v>19</v>
      </c>
      <c r="E1175" s="4" t="s">
        <v>36</v>
      </c>
      <c r="F1175" s="4" t="s">
        <v>1290</v>
      </c>
      <c r="G1175" s="5" t="n">
        <f aca="false">LEFT(F1175,2)+(((MID(F1175,4,2)+RIGHT(F1175,LEN(F1175)-6)/60))/60)</f>
        <v>39.0313333333333</v>
      </c>
      <c r="H1175" s="4" t="s">
        <v>1291</v>
      </c>
      <c r="I1175" s="5" t="n">
        <f aca="false">(LEFT(H1175,3)+(((MID(H1175,5,2)+RIGHT(H1175,LEN(H1175)-7)/60))/60))*-1</f>
        <v>-79.2416666666667</v>
      </c>
    </row>
    <row r="1176" customFormat="false" ht="15" hidden="false" customHeight="true" outlineLevel="0" collapsed="false">
      <c r="A1176" s="2" t="n">
        <v>37896</v>
      </c>
      <c r="B1176" s="3" t="n">
        <v>400640</v>
      </c>
      <c r="C1176" s="4" t="s">
        <v>14</v>
      </c>
      <c r="D1176" s="4" t="s">
        <v>153</v>
      </c>
      <c r="E1176" s="4" t="s">
        <v>11</v>
      </c>
      <c r="F1176" s="4"/>
      <c r="G1176" s="5" t="e">
        <f aca="false">LEFT(F1176,2)+(((MID(F1176,4,2)+RIGHT(F1176,LEN(F1176)-6)/60))/60)</f>
        <v>#VALUE!</v>
      </c>
      <c r="H1176" s="4"/>
      <c r="I1176" s="5" t="e">
        <f aca="false">(LEFT(H1176,3)+(((MID(H1176,5,2)+RIGHT(H1176,LEN(H1176)-7)/60))/60))*-1</f>
        <v>#VALUE!</v>
      </c>
    </row>
    <row r="1177" customFormat="false" ht="15" hidden="false" customHeight="true" outlineLevel="0" collapsed="false">
      <c r="A1177" s="2" t="n">
        <v>37896</v>
      </c>
      <c r="B1177" s="3" t="n">
        <v>400636</v>
      </c>
      <c r="C1177" s="4" t="s">
        <v>84</v>
      </c>
      <c r="D1177" s="4" t="s">
        <v>19</v>
      </c>
      <c r="E1177" s="4" t="s">
        <v>11</v>
      </c>
      <c r="F1177" s="4" t="s">
        <v>1292</v>
      </c>
      <c r="G1177" s="5" t="n">
        <f aca="false">LEFT(F1177,2)+(((MID(F1177,4,2)+RIGHT(F1177,LEN(F1177)-6)/60))/60)</f>
        <v>38.2483333333333</v>
      </c>
      <c r="H1177" s="4" t="s">
        <v>1293</v>
      </c>
      <c r="I1177" s="5" t="n">
        <f aca="false">(LEFT(H1177,3)+(((MID(H1177,5,2)+RIGHT(H1177,LEN(H1177)-7)/60))/60))*-1</f>
        <v>-80.5302777777778</v>
      </c>
    </row>
    <row r="1178" customFormat="false" ht="15" hidden="false" customHeight="true" outlineLevel="0" collapsed="false">
      <c r="A1178" s="2" t="n">
        <v>37896</v>
      </c>
      <c r="B1178" s="3" t="n">
        <v>400639</v>
      </c>
      <c r="C1178" s="4" t="s">
        <v>84</v>
      </c>
      <c r="D1178" s="4" t="s">
        <v>19</v>
      </c>
      <c r="E1178" s="4" t="s">
        <v>11</v>
      </c>
      <c r="F1178" s="4" t="s">
        <v>1212</v>
      </c>
      <c r="G1178" s="5" t="n">
        <f aca="false">LEFT(F1178,2)+(((MID(F1178,4,2)+RIGHT(F1178,LEN(F1178)-6)/60))/60)</f>
        <v>38.3527777777778</v>
      </c>
      <c r="H1178" s="4" t="s">
        <v>1294</v>
      </c>
      <c r="I1178" s="5" t="n">
        <f aca="false">(LEFT(H1178,3)+(((MID(H1178,5,2)+RIGHT(H1178,LEN(H1178)-7)/60))/60))*-1</f>
        <v>-80.6163888888889</v>
      </c>
    </row>
    <row r="1179" customFormat="false" ht="15" hidden="false" customHeight="true" outlineLevel="0" collapsed="false">
      <c r="A1179" s="2" t="n">
        <v>37896</v>
      </c>
      <c r="B1179" s="3" t="n">
        <v>400637</v>
      </c>
      <c r="C1179" s="4" t="s">
        <v>84</v>
      </c>
      <c r="D1179" s="4" t="s">
        <v>64</v>
      </c>
      <c r="E1179" s="4" t="s">
        <v>11</v>
      </c>
      <c r="F1179" s="4" t="s">
        <v>1295</v>
      </c>
      <c r="G1179" s="5" t="n">
        <f aca="false">LEFT(F1179,2)+(((MID(F1179,4,2)+RIGHT(F1179,LEN(F1179)-6)/60))/60)</f>
        <v>38.265</v>
      </c>
      <c r="H1179" s="4" t="s">
        <v>1296</v>
      </c>
      <c r="I1179" s="5" t="n">
        <f aca="false">(LEFT(H1179,3)+(((MID(H1179,5,2)+RIGHT(H1179,LEN(H1179)-7)/60))/60))*-1</f>
        <v>-80.7630555555556</v>
      </c>
    </row>
    <row r="1180" customFormat="false" ht="15" hidden="false" customHeight="true" outlineLevel="0" collapsed="false">
      <c r="A1180" s="2" t="n">
        <v>37896</v>
      </c>
      <c r="B1180" s="3" t="n">
        <v>400634</v>
      </c>
      <c r="C1180" s="4" t="s">
        <v>84</v>
      </c>
      <c r="D1180" s="4" t="s">
        <v>19</v>
      </c>
      <c r="E1180" s="4" t="s">
        <v>11</v>
      </c>
      <c r="F1180" s="4" t="s">
        <v>1297</v>
      </c>
      <c r="G1180" s="5" t="n">
        <f aca="false">LEFT(F1180,2)+(((MID(F1180,4,2)+RIGHT(F1180,LEN(F1180)-6)/60))/60)</f>
        <v>38.2627777777778</v>
      </c>
      <c r="H1180" s="4" t="s">
        <v>1298</v>
      </c>
      <c r="I1180" s="5" t="n">
        <f aca="false">(LEFT(H1180,3)+(((MID(H1180,5,2)+RIGHT(H1180,LEN(H1180)-7)/60))/60))*-1</f>
        <v>-80.5166666666667</v>
      </c>
    </row>
    <row r="1181" customFormat="false" ht="15" hidden="false" customHeight="true" outlineLevel="0" collapsed="false">
      <c r="A1181" s="2" t="n">
        <v>37896</v>
      </c>
      <c r="B1181" s="3" t="n">
        <v>400638</v>
      </c>
      <c r="C1181" s="4" t="s">
        <v>84</v>
      </c>
      <c r="D1181" s="4" t="s">
        <v>19</v>
      </c>
      <c r="E1181" s="4" t="s">
        <v>11</v>
      </c>
      <c r="F1181" s="4" t="s">
        <v>1299</v>
      </c>
      <c r="G1181" s="5" t="n">
        <f aca="false">LEFT(F1181,2)+(((MID(F1181,4,2)+RIGHT(F1181,LEN(F1181)-6)/60))/60)</f>
        <v>38.2680555555556</v>
      </c>
      <c r="H1181" s="4" t="s">
        <v>1300</v>
      </c>
      <c r="I1181" s="5" t="n">
        <f aca="false">(LEFT(H1181,3)+(((MID(H1181,5,2)+RIGHT(H1181,LEN(H1181)-7)/60))/60))*-1</f>
        <v>-80.795</v>
      </c>
    </row>
    <row r="1182" customFormat="false" ht="15" hidden="false" customHeight="true" outlineLevel="0" collapsed="false">
      <c r="A1182" s="2" t="n">
        <v>37896</v>
      </c>
      <c r="B1182" s="3" t="n">
        <v>400630</v>
      </c>
      <c r="C1182" s="4" t="s">
        <v>215</v>
      </c>
      <c r="D1182" s="4" t="s">
        <v>19</v>
      </c>
      <c r="E1182" s="4" t="s">
        <v>11</v>
      </c>
      <c r="F1182" s="4" t="s">
        <v>1301</v>
      </c>
      <c r="G1182" s="5" t="n">
        <f aca="false">LEFT(F1182,2)+(((MID(F1182,4,2)+RIGHT(F1182,LEN(F1182)-6)/60))/60)</f>
        <v>39.1933333333333</v>
      </c>
      <c r="H1182" s="4" t="s">
        <v>1302</v>
      </c>
      <c r="I1182" s="5" t="n">
        <f aca="false">(LEFT(H1182,3)+(((MID(H1182,5,2)+RIGHT(H1182,LEN(H1182)-7)/60))/60))*-1</f>
        <v>-80.0691666666667</v>
      </c>
    </row>
    <row r="1183" customFormat="false" ht="15" hidden="false" customHeight="true" outlineLevel="0" collapsed="false">
      <c r="A1183" s="2" t="n">
        <v>37896</v>
      </c>
      <c r="B1183" s="3" t="n">
        <v>400631</v>
      </c>
      <c r="C1183" s="4" t="s">
        <v>215</v>
      </c>
      <c r="D1183" s="4" t="s">
        <v>19</v>
      </c>
      <c r="E1183" s="4" t="s">
        <v>11</v>
      </c>
      <c r="F1183" s="4" t="s">
        <v>1303</v>
      </c>
      <c r="G1183" s="5" t="n">
        <f aca="false">LEFT(F1183,2)+(((MID(F1183,4,2)+RIGHT(F1183,LEN(F1183)-6)/60))/60)</f>
        <v>39.2027777777778</v>
      </c>
      <c r="H1183" s="4" t="s">
        <v>1304</v>
      </c>
      <c r="I1183" s="5" t="n">
        <f aca="false">(LEFT(H1183,3)+(((MID(H1183,5,2)+RIGHT(H1183,LEN(H1183)-7)/60))/60))*-1</f>
        <v>-81.0133333333333</v>
      </c>
    </row>
    <row r="1184" customFormat="false" ht="15" hidden="false" customHeight="true" outlineLevel="0" collapsed="false">
      <c r="A1184" s="2" t="n">
        <v>37896</v>
      </c>
      <c r="B1184" s="3" t="n">
        <v>400632</v>
      </c>
      <c r="C1184" s="4" t="s">
        <v>215</v>
      </c>
      <c r="D1184" s="4" t="s">
        <v>19</v>
      </c>
      <c r="E1184" s="4" t="s">
        <v>11</v>
      </c>
      <c r="F1184" s="4" t="s">
        <v>1305</v>
      </c>
      <c r="G1184" s="5" t="n">
        <f aca="false">LEFT(F1184,2)+(((MID(F1184,4,2)+RIGHT(F1184,LEN(F1184)-6)/60))/60)</f>
        <v>39.1916666666667</v>
      </c>
      <c r="H1184" s="4" t="s">
        <v>1306</v>
      </c>
      <c r="I1184" s="5" t="n">
        <f aca="false">(LEFT(H1184,3)+(((MID(H1184,5,2)+RIGHT(H1184,LEN(H1184)-7)/60))/60))*-1</f>
        <v>-80.9633333333333</v>
      </c>
    </row>
    <row r="1185" customFormat="false" ht="15" hidden="false" customHeight="true" outlineLevel="0" collapsed="false">
      <c r="A1185" s="2" t="n">
        <v>37897</v>
      </c>
      <c r="B1185" s="3" t="n">
        <v>400642</v>
      </c>
      <c r="C1185" s="4" t="s">
        <v>76</v>
      </c>
      <c r="D1185" s="4" t="s">
        <v>10</v>
      </c>
      <c r="E1185" s="4" t="s">
        <v>11</v>
      </c>
      <c r="F1185" s="4"/>
      <c r="G1185" s="5" t="e">
        <f aca="false">LEFT(F1185,2)+(((MID(F1185,4,2)+RIGHT(F1185,LEN(F1185)-6)/60))/60)</f>
        <v>#VALUE!</v>
      </c>
      <c r="H1185" s="4"/>
      <c r="I1185" s="5" t="e">
        <f aca="false">(LEFT(H1185,3)+(((MID(H1185,5,2)+RIGHT(H1185,LEN(H1185)-7)/60))/60))*-1</f>
        <v>#VALUE!</v>
      </c>
    </row>
    <row r="1186" customFormat="false" ht="15" hidden="false" customHeight="true" outlineLevel="0" collapsed="false">
      <c r="A1186" s="2" t="n">
        <v>37901</v>
      </c>
      <c r="B1186" s="3" t="n">
        <v>400650</v>
      </c>
      <c r="C1186" s="4" t="s">
        <v>63</v>
      </c>
      <c r="D1186" s="4" t="s">
        <v>64</v>
      </c>
      <c r="E1186" s="4" t="s">
        <v>11</v>
      </c>
      <c r="F1186" s="4"/>
      <c r="G1186" s="5" t="e">
        <f aca="false">LEFT(F1186,2)+(((MID(F1186,4,2)+RIGHT(F1186,LEN(F1186)-6)/60))/60)</f>
        <v>#VALUE!</v>
      </c>
      <c r="H1186" s="4"/>
      <c r="I1186" s="5" t="e">
        <f aca="false">(LEFT(H1186,3)+(((MID(H1186,5,2)+RIGHT(H1186,LEN(H1186)-7)/60))/60))*-1</f>
        <v>#VALUE!</v>
      </c>
    </row>
    <row r="1187" customFormat="false" ht="15" hidden="false" customHeight="true" outlineLevel="0" collapsed="false">
      <c r="A1187" s="2" t="n">
        <v>37901</v>
      </c>
      <c r="B1187" s="3" t="n">
        <v>400649</v>
      </c>
      <c r="C1187" s="4" t="s">
        <v>63</v>
      </c>
      <c r="D1187" s="4" t="s">
        <v>10</v>
      </c>
      <c r="E1187" s="4" t="s">
        <v>11</v>
      </c>
      <c r="F1187" s="4"/>
      <c r="G1187" s="5" t="e">
        <f aca="false">LEFT(F1187,2)+(((MID(F1187,4,2)+RIGHT(F1187,LEN(F1187)-6)/60))/60)</f>
        <v>#VALUE!</v>
      </c>
      <c r="H1187" s="4"/>
      <c r="I1187" s="5" t="e">
        <f aca="false">(LEFT(H1187,3)+(((MID(H1187,5,2)+RIGHT(H1187,LEN(H1187)-7)/60))/60))*-1</f>
        <v>#VALUE!</v>
      </c>
    </row>
    <row r="1188" customFormat="false" ht="15" hidden="false" customHeight="true" outlineLevel="0" collapsed="false">
      <c r="A1188" s="2" t="n">
        <v>37901</v>
      </c>
      <c r="B1188" s="3" t="n">
        <v>400652</v>
      </c>
      <c r="C1188" s="4" t="s">
        <v>25</v>
      </c>
      <c r="D1188" s="4" t="s">
        <v>19</v>
      </c>
      <c r="E1188" s="4" t="s">
        <v>11</v>
      </c>
      <c r="F1188" s="4" t="s">
        <v>1307</v>
      </c>
      <c r="G1188" s="5" t="n">
        <f aca="false">LEFT(F1188,2)+(((MID(F1188,4,2)+RIGHT(F1188,LEN(F1188)-6)/60))/60)</f>
        <v>40.4377777777778</v>
      </c>
      <c r="H1188" s="4" t="s">
        <v>1308</v>
      </c>
      <c r="I1188" s="5" t="n">
        <f aca="false">(LEFT(H1188,3)+(((MID(H1188,5,2)+RIGHT(H1188,LEN(H1188)-7)/60))/60))*-1</f>
        <v>-80.5194444444445</v>
      </c>
    </row>
    <row r="1189" customFormat="false" ht="15" hidden="false" customHeight="true" outlineLevel="0" collapsed="false">
      <c r="A1189" s="2" t="n">
        <v>37901</v>
      </c>
      <c r="B1189" s="3" t="n">
        <v>400660</v>
      </c>
      <c r="C1189" s="4" t="s">
        <v>25</v>
      </c>
      <c r="D1189" s="4" t="s">
        <v>19</v>
      </c>
      <c r="E1189" s="4" t="s">
        <v>11</v>
      </c>
      <c r="F1189" s="4" t="s">
        <v>1309</v>
      </c>
      <c r="G1189" s="5" t="n">
        <f aca="false">LEFT(F1189,2)+(((MID(F1189,4,2)+RIGHT(F1189,LEN(F1189)-6)/60))/60)</f>
        <v>40.4355555555556</v>
      </c>
      <c r="H1189" s="4" t="s">
        <v>1310</v>
      </c>
      <c r="I1189" s="5" t="n">
        <f aca="false">(LEFT(H1189,3)+(((MID(H1189,5,2)+RIGHT(H1189,LEN(H1189)-7)/60))/60))*-1</f>
        <v>-80.6394444444445</v>
      </c>
    </row>
    <row r="1190" customFormat="false" ht="15" hidden="false" customHeight="true" outlineLevel="0" collapsed="false">
      <c r="A1190" s="2" t="n">
        <v>37901</v>
      </c>
      <c r="B1190" s="3" t="n">
        <v>400659</v>
      </c>
      <c r="C1190" s="4" t="s">
        <v>25</v>
      </c>
      <c r="D1190" s="4" t="s">
        <v>19</v>
      </c>
      <c r="E1190" s="4" t="s">
        <v>11</v>
      </c>
      <c r="F1190" s="4" t="s">
        <v>1311</v>
      </c>
      <c r="G1190" s="5" t="n">
        <f aca="false">LEFT(F1190,2)+(((MID(F1190,4,2)+RIGHT(F1190,LEN(F1190)-6)/60))/60)</f>
        <v>40.4277777777778</v>
      </c>
      <c r="H1190" s="4" t="s">
        <v>1312</v>
      </c>
      <c r="I1190" s="5" t="n">
        <f aca="false">(LEFT(H1190,3)+(((MID(H1190,5,2)+RIGHT(H1190,LEN(H1190)-7)/60))/60))*-1</f>
        <v>-80.5719444444444</v>
      </c>
    </row>
    <row r="1191" customFormat="false" ht="15" hidden="false" customHeight="true" outlineLevel="0" collapsed="false">
      <c r="A1191" s="2" t="n">
        <v>37901</v>
      </c>
      <c r="B1191" s="3" t="n">
        <v>400658</v>
      </c>
      <c r="C1191" s="4" t="s">
        <v>25</v>
      </c>
      <c r="D1191" s="4" t="s">
        <v>19</v>
      </c>
      <c r="E1191" s="4" t="s">
        <v>11</v>
      </c>
      <c r="F1191" s="4" t="s">
        <v>1313</v>
      </c>
      <c r="G1191" s="5" t="n">
        <f aca="false">LEFT(F1191,2)+(((MID(F1191,4,2)+RIGHT(F1191,LEN(F1191)-6)/60))/60)</f>
        <v>40.4383333333333</v>
      </c>
      <c r="H1191" s="4" t="s">
        <v>1314</v>
      </c>
      <c r="I1191" s="5" t="n">
        <f aca="false">(LEFT(H1191,3)+(((MID(H1191,5,2)+RIGHT(H1191,LEN(H1191)-7)/60))/60))*-1</f>
        <v>-80.5794444444445</v>
      </c>
    </row>
    <row r="1192" customFormat="false" ht="15" hidden="false" customHeight="true" outlineLevel="0" collapsed="false">
      <c r="A1192" s="2" t="n">
        <v>37901</v>
      </c>
      <c r="B1192" s="3" t="n">
        <v>400657</v>
      </c>
      <c r="C1192" s="4" t="s">
        <v>25</v>
      </c>
      <c r="D1192" s="4" t="s">
        <v>19</v>
      </c>
      <c r="E1192" s="4" t="s">
        <v>11</v>
      </c>
      <c r="F1192" s="4" t="s">
        <v>1315</v>
      </c>
      <c r="G1192" s="5" t="n">
        <f aca="false">LEFT(F1192,2)+(((MID(F1192,4,2)+RIGHT(F1192,LEN(F1192)-6)/60))/60)</f>
        <v>40.535</v>
      </c>
      <c r="H1192" s="4" t="s">
        <v>1316</v>
      </c>
      <c r="I1192" s="5" t="n">
        <f aca="false">(LEFT(H1192,3)+(((MID(H1192,5,2)+RIGHT(H1192,LEN(H1192)-7)/60))/60))*-1</f>
        <v>-80.5780555555556</v>
      </c>
    </row>
    <row r="1193" customFormat="false" ht="15" hidden="false" customHeight="true" outlineLevel="0" collapsed="false">
      <c r="A1193" s="2" t="n">
        <v>37901</v>
      </c>
      <c r="B1193" s="3" t="n">
        <v>400656</v>
      </c>
      <c r="C1193" s="4" t="s">
        <v>25</v>
      </c>
      <c r="D1193" s="4" t="s">
        <v>19</v>
      </c>
      <c r="E1193" s="4" t="s">
        <v>11</v>
      </c>
      <c r="F1193" s="4" t="s">
        <v>1317</v>
      </c>
      <c r="G1193" s="5" t="n">
        <f aca="false">LEFT(F1193,2)+(((MID(F1193,4,2)+RIGHT(F1193,LEN(F1193)-6)/60))/60)</f>
        <v>40.5122222222222</v>
      </c>
      <c r="H1193" s="4" t="s">
        <v>1318</v>
      </c>
      <c r="I1193" s="5" t="n">
        <f aca="false">(LEFT(H1193,3)+(((MID(H1193,5,2)+RIGHT(H1193,LEN(H1193)-7)/60))/60))*-1</f>
        <v>-80.5488888888889</v>
      </c>
    </row>
    <row r="1194" customFormat="false" ht="15" hidden="false" customHeight="true" outlineLevel="0" collapsed="false">
      <c r="A1194" s="2" t="n">
        <v>37901</v>
      </c>
      <c r="B1194" s="3" t="n">
        <v>400655</v>
      </c>
      <c r="C1194" s="4" t="s">
        <v>25</v>
      </c>
      <c r="D1194" s="4" t="s">
        <v>19</v>
      </c>
      <c r="E1194" s="4" t="s">
        <v>11</v>
      </c>
      <c r="F1194" s="4" t="s">
        <v>1319</v>
      </c>
      <c r="G1194" s="5" t="n">
        <f aca="false">LEFT(F1194,2)+(((MID(F1194,4,2)+RIGHT(F1194,LEN(F1194)-6)/60))/60)</f>
        <v>40.4529166666667</v>
      </c>
      <c r="H1194" s="4" t="s">
        <v>1314</v>
      </c>
      <c r="I1194" s="5" t="n">
        <f aca="false">(LEFT(H1194,3)+(((MID(H1194,5,2)+RIGHT(H1194,LEN(H1194)-7)/60))/60))*-1</f>
        <v>-80.5794444444445</v>
      </c>
    </row>
    <row r="1195" customFormat="false" ht="15" hidden="false" customHeight="true" outlineLevel="0" collapsed="false">
      <c r="A1195" s="2" t="n">
        <v>37901</v>
      </c>
      <c r="B1195" s="3" t="n">
        <v>400654</v>
      </c>
      <c r="C1195" s="4" t="s">
        <v>25</v>
      </c>
      <c r="D1195" s="4" t="s">
        <v>19</v>
      </c>
      <c r="E1195" s="4" t="s">
        <v>11</v>
      </c>
      <c r="F1195" s="4" t="s">
        <v>1320</v>
      </c>
      <c r="G1195" s="5" t="n">
        <f aca="false">LEFT(F1195,2)+(((MID(F1195,4,2)+RIGHT(F1195,LEN(F1195)-6)/60))/60)</f>
        <v>40.5383333333333</v>
      </c>
      <c r="H1195" s="4" t="s">
        <v>1321</v>
      </c>
      <c r="I1195" s="5" t="n">
        <f aca="false">(LEFT(H1195,3)+(((MID(H1195,5,2)+RIGHT(H1195,LEN(H1195)-7)/60))/60))*-1</f>
        <v>-80.5961111111111</v>
      </c>
    </row>
    <row r="1196" customFormat="false" ht="15" hidden="false" customHeight="true" outlineLevel="0" collapsed="false">
      <c r="A1196" s="2" t="n">
        <v>37901</v>
      </c>
      <c r="B1196" s="3" t="n">
        <v>400653</v>
      </c>
      <c r="C1196" s="4" t="s">
        <v>25</v>
      </c>
      <c r="D1196" s="4" t="s">
        <v>19</v>
      </c>
      <c r="E1196" s="4" t="s">
        <v>11</v>
      </c>
      <c r="F1196" s="4" t="s">
        <v>1322</v>
      </c>
      <c r="G1196" s="5" t="n">
        <f aca="false">LEFT(F1196,2)+(((MID(F1196,4,2)+RIGHT(F1196,LEN(F1196)-6)/60))/60)</f>
        <v>40.5590277777778</v>
      </c>
      <c r="H1196" s="4" t="s">
        <v>1323</v>
      </c>
      <c r="I1196" s="5" t="n">
        <f aca="false">(LEFT(H1196,3)+(((MID(H1196,5,2)+RIGHT(H1196,LEN(H1196)-7)/60))/60))*-1</f>
        <v>-80.5377777777778</v>
      </c>
    </row>
    <row r="1197" customFormat="false" ht="15" hidden="false" customHeight="true" outlineLevel="0" collapsed="false">
      <c r="A1197" s="2" t="n">
        <v>37901</v>
      </c>
      <c r="B1197" s="3" t="n">
        <v>400648</v>
      </c>
      <c r="C1197" s="4" t="s">
        <v>9</v>
      </c>
      <c r="D1197" s="4" t="s">
        <v>13</v>
      </c>
      <c r="E1197" s="4" t="s">
        <v>11</v>
      </c>
      <c r="F1197" s="4"/>
      <c r="G1197" s="5" t="e">
        <f aca="false">LEFT(F1197,2)+(((MID(F1197,4,2)+RIGHT(F1197,LEN(F1197)-6)/60))/60)</f>
        <v>#VALUE!</v>
      </c>
      <c r="H1197" s="4"/>
      <c r="I1197" s="5" t="e">
        <f aca="false">(LEFT(H1197,3)+(((MID(H1197,5,2)+RIGHT(H1197,LEN(H1197)-7)/60))/60))*-1</f>
        <v>#VALUE!</v>
      </c>
    </row>
    <row r="1198" customFormat="false" ht="15" hidden="false" customHeight="true" outlineLevel="0" collapsed="false">
      <c r="A1198" s="2" t="n">
        <v>37901</v>
      </c>
      <c r="B1198" s="3" t="n">
        <v>400651</v>
      </c>
      <c r="C1198" s="4" t="s">
        <v>76</v>
      </c>
      <c r="D1198" s="4" t="s">
        <v>19</v>
      </c>
      <c r="E1198" s="4" t="s">
        <v>11</v>
      </c>
      <c r="F1198" s="4" t="s">
        <v>1324</v>
      </c>
      <c r="G1198" s="5" t="n">
        <f aca="false">LEFT(F1198,2)+(((MID(F1198,4,2)+RIGHT(F1198,LEN(F1198)-6)/60))/60)</f>
        <v>37.4141666666667</v>
      </c>
      <c r="H1198" s="4" t="s">
        <v>752</v>
      </c>
      <c r="I1198" s="5" t="n">
        <f aca="false">(LEFT(H1198,3)+(((MID(H1198,5,2)+RIGHT(H1198,LEN(H1198)-7)/60))/60))*-1</f>
        <v>-81.02</v>
      </c>
    </row>
    <row r="1199" customFormat="false" ht="15" hidden="false" customHeight="true" outlineLevel="0" collapsed="false">
      <c r="A1199" s="2" t="n">
        <v>37902</v>
      </c>
      <c r="B1199" s="3" t="n">
        <v>400662</v>
      </c>
      <c r="C1199" s="4" t="s">
        <v>63</v>
      </c>
      <c r="D1199" s="4" t="s">
        <v>10</v>
      </c>
      <c r="E1199" s="4" t="s">
        <v>11</v>
      </c>
      <c r="F1199" s="4"/>
      <c r="G1199" s="5" t="e">
        <f aca="false">LEFT(F1199,2)+(((MID(F1199,4,2)+RIGHT(F1199,LEN(F1199)-6)/60))/60)</f>
        <v>#VALUE!</v>
      </c>
      <c r="H1199" s="4"/>
      <c r="I1199" s="5" t="e">
        <f aca="false">(LEFT(H1199,3)+(((MID(H1199,5,2)+RIGHT(H1199,LEN(H1199)-7)/60))/60))*-1</f>
        <v>#VALUE!</v>
      </c>
    </row>
    <row r="1200" customFormat="false" ht="15" hidden="false" customHeight="true" outlineLevel="0" collapsed="false">
      <c r="A1200" s="2" t="n">
        <v>37902</v>
      </c>
      <c r="B1200" s="3" t="n">
        <v>400663</v>
      </c>
      <c r="C1200" s="4" t="s">
        <v>25</v>
      </c>
      <c r="D1200" s="4" t="s">
        <v>10</v>
      </c>
      <c r="E1200" s="4" t="s">
        <v>11</v>
      </c>
      <c r="F1200" s="4" t="s">
        <v>1325</v>
      </c>
      <c r="G1200" s="5" t="n">
        <f aca="false">LEFT(F1200,2)+(((MID(F1200,4,2)+RIGHT(F1200,LEN(F1200)-6)/60))/60)</f>
        <v>40.6158333333333</v>
      </c>
      <c r="H1200" s="4" t="s">
        <v>214</v>
      </c>
      <c r="I1200" s="5" t="n">
        <f aca="false">(LEFT(H1200,3)+(((MID(H1200,5,2)+RIGHT(H1200,LEN(H1200)-7)/60))/60))*-1</f>
        <v>-80.58</v>
      </c>
    </row>
    <row r="1201" customFormat="false" ht="15" hidden="false" customHeight="true" outlineLevel="0" collapsed="false">
      <c r="A1201" s="2" t="n">
        <v>37902</v>
      </c>
      <c r="B1201" s="3" t="n">
        <v>400664</v>
      </c>
      <c r="C1201" s="4" t="s">
        <v>25</v>
      </c>
      <c r="D1201" s="4" t="s">
        <v>19</v>
      </c>
      <c r="E1201" s="4" t="s">
        <v>11</v>
      </c>
      <c r="F1201" s="4" t="s">
        <v>1051</v>
      </c>
      <c r="G1201" s="5" t="n">
        <f aca="false">LEFT(F1201,2)+(((MID(F1201,4,2)+RIGHT(F1201,LEN(F1201)-6)/60))/60)</f>
        <v>40.6094444444444</v>
      </c>
      <c r="H1201" s="4" t="s">
        <v>1326</v>
      </c>
      <c r="I1201" s="5" t="n">
        <f aca="false">(LEFT(H1201,3)+(((MID(H1201,5,2)+RIGHT(H1201,LEN(H1201)-7)/60))/60))*-1</f>
        <v>-80.5747222222222</v>
      </c>
    </row>
    <row r="1202" customFormat="false" ht="15" hidden="false" customHeight="true" outlineLevel="0" collapsed="false">
      <c r="A1202" s="2" t="n">
        <v>37902</v>
      </c>
      <c r="B1202" s="3" t="n">
        <v>400661</v>
      </c>
      <c r="C1202" s="4" t="s">
        <v>328</v>
      </c>
      <c r="D1202" s="4" t="s">
        <v>19</v>
      </c>
      <c r="E1202" s="4" t="s">
        <v>36</v>
      </c>
      <c r="F1202" s="4" t="s">
        <v>1327</v>
      </c>
      <c r="G1202" s="5" t="n">
        <f aca="false">LEFT(F1202,2)+(((MID(F1202,4,2)+RIGHT(F1202,LEN(F1202)-6)/60))/60)</f>
        <v>39.1375</v>
      </c>
      <c r="H1202" s="4" t="s">
        <v>1328</v>
      </c>
      <c r="I1202" s="5" t="n">
        <f aca="false">(LEFT(H1202,3)+(((MID(H1202,5,2)+RIGHT(H1202,LEN(H1202)-7)/60))/60))*-1</f>
        <v>-79.6455555555556</v>
      </c>
    </row>
    <row r="1203" customFormat="false" ht="15" hidden="false" customHeight="true" outlineLevel="0" collapsed="false">
      <c r="A1203" s="2" t="n">
        <v>37903</v>
      </c>
      <c r="B1203" s="3" t="n">
        <v>400666</v>
      </c>
      <c r="C1203" s="4" t="s">
        <v>84</v>
      </c>
      <c r="D1203" s="4" t="s">
        <v>19</v>
      </c>
      <c r="E1203" s="4" t="s">
        <v>11</v>
      </c>
      <c r="F1203" s="4" t="s">
        <v>1329</v>
      </c>
      <c r="G1203" s="5" t="n">
        <f aca="false">LEFT(F1203,2)+(((MID(F1203,4,2)+RIGHT(F1203,LEN(F1203)-6)/60))/60)</f>
        <v>38.3113888888889</v>
      </c>
      <c r="H1203" s="4" t="s">
        <v>1330</v>
      </c>
      <c r="I1203" s="5" t="n">
        <f aca="false">(LEFT(H1203,3)+(((MID(H1203,5,2)+RIGHT(H1203,LEN(H1203)-7)/60))/60))*-1</f>
        <v>-80.6561111111111</v>
      </c>
    </row>
    <row r="1204" customFormat="false" ht="15" hidden="false" customHeight="true" outlineLevel="0" collapsed="false">
      <c r="A1204" s="2" t="n">
        <v>37904</v>
      </c>
      <c r="B1204" s="3" t="n">
        <v>400682</v>
      </c>
      <c r="C1204" s="4" t="s">
        <v>24</v>
      </c>
      <c r="D1204" s="4" t="s">
        <v>13</v>
      </c>
      <c r="E1204" s="4" t="s">
        <v>11</v>
      </c>
      <c r="F1204" s="4"/>
      <c r="G1204" s="5" t="e">
        <f aca="false">LEFT(F1204,2)+(((MID(F1204,4,2)+RIGHT(F1204,LEN(F1204)-6)/60))/60)</f>
        <v>#VALUE!</v>
      </c>
      <c r="H1204" s="4"/>
      <c r="I1204" s="5" t="e">
        <f aca="false">(LEFT(H1204,3)+(((MID(H1204,5,2)+RIGHT(H1204,LEN(H1204)-7)/60))/60))*-1</f>
        <v>#VALUE!</v>
      </c>
    </row>
    <row r="1205" customFormat="false" ht="15" hidden="false" customHeight="true" outlineLevel="0" collapsed="false">
      <c r="A1205" s="2" t="n">
        <v>37904</v>
      </c>
      <c r="B1205" s="3" t="n">
        <v>400675</v>
      </c>
      <c r="C1205" s="4" t="s">
        <v>51</v>
      </c>
      <c r="D1205" s="4" t="s">
        <v>19</v>
      </c>
      <c r="E1205" s="4" t="s">
        <v>11</v>
      </c>
      <c r="F1205" s="4" t="s">
        <v>1331</v>
      </c>
      <c r="G1205" s="5" t="n">
        <f aca="false">LEFT(F1205,2)+(((MID(F1205,4,2)+RIGHT(F1205,LEN(F1205)-6)/60))/60)</f>
        <v>38.66</v>
      </c>
      <c r="H1205" s="4" t="s">
        <v>344</v>
      </c>
      <c r="I1205" s="5" t="n">
        <f aca="false">(LEFT(H1205,3)+(((MID(H1205,5,2)+RIGHT(H1205,LEN(H1205)-7)/60))/60))*-1</f>
        <v>-80.7066666666667</v>
      </c>
    </row>
    <row r="1206" customFormat="false" ht="15" hidden="false" customHeight="true" outlineLevel="0" collapsed="false">
      <c r="A1206" s="2" t="n">
        <v>37904</v>
      </c>
      <c r="B1206" s="3" t="n">
        <v>400679</v>
      </c>
      <c r="C1206" s="4" t="s">
        <v>41</v>
      </c>
      <c r="D1206" s="4" t="s">
        <v>19</v>
      </c>
      <c r="E1206" s="4" t="s">
        <v>11</v>
      </c>
      <c r="F1206" s="4"/>
      <c r="G1206" s="5" t="e">
        <f aca="false">LEFT(F1206,2)+(((MID(F1206,4,2)+RIGHT(F1206,LEN(F1206)-6)/60))/60)</f>
        <v>#VALUE!</v>
      </c>
      <c r="H1206" s="4"/>
      <c r="I1206" s="5" t="e">
        <f aca="false">(LEFT(H1206,3)+(((MID(H1206,5,2)+RIGHT(H1206,LEN(H1206)-7)/60))/60))*-1</f>
        <v>#VALUE!</v>
      </c>
    </row>
    <row r="1207" customFormat="false" ht="15" hidden="false" customHeight="true" outlineLevel="0" collapsed="false">
      <c r="A1207" s="2" t="n">
        <v>37904</v>
      </c>
      <c r="B1207" s="3" t="n">
        <v>400683</v>
      </c>
      <c r="C1207" s="4" t="s">
        <v>25</v>
      </c>
      <c r="D1207" s="4" t="s">
        <v>10</v>
      </c>
      <c r="E1207" s="4" t="s">
        <v>11</v>
      </c>
      <c r="F1207" s="4"/>
      <c r="G1207" s="5" t="e">
        <f aca="false">LEFT(F1207,2)+(((MID(F1207,4,2)+RIGHT(F1207,LEN(F1207)-6)/60))/60)</f>
        <v>#VALUE!</v>
      </c>
      <c r="H1207" s="4"/>
      <c r="I1207" s="5" t="e">
        <f aca="false">(LEFT(H1207,3)+(((MID(H1207,5,2)+RIGHT(H1207,LEN(H1207)-7)/60))/60))*-1</f>
        <v>#VALUE!</v>
      </c>
    </row>
    <row r="1208" customFormat="false" ht="15" hidden="false" customHeight="true" outlineLevel="0" collapsed="false">
      <c r="A1208" s="2" t="n">
        <v>37904</v>
      </c>
      <c r="B1208" s="3" t="n">
        <v>400678</v>
      </c>
      <c r="C1208" s="4" t="s">
        <v>25</v>
      </c>
      <c r="D1208" s="4" t="s">
        <v>19</v>
      </c>
      <c r="E1208" s="4" t="s">
        <v>11</v>
      </c>
      <c r="F1208" s="4" t="s">
        <v>1332</v>
      </c>
      <c r="G1208" s="5" t="n">
        <f aca="false">LEFT(F1208,2)+(((MID(F1208,4,2)+RIGHT(F1208,LEN(F1208)-6)/60))/60)</f>
        <v>40.5588888888889</v>
      </c>
      <c r="H1208" s="4" t="s">
        <v>1333</v>
      </c>
      <c r="I1208" s="5" t="n">
        <f aca="false">(LEFT(H1208,3)+(((MID(H1208,5,2)+RIGHT(H1208,LEN(H1208)-7)/60))/60))*-1</f>
        <v>-80.5369444444444</v>
      </c>
    </row>
    <row r="1209" customFormat="false" ht="15" hidden="false" customHeight="true" outlineLevel="0" collapsed="false">
      <c r="A1209" s="2" t="n">
        <v>37904</v>
      </c>
      <c r="B1209" s="3" t="n">
        <v>400680</v>
      </c>
      <c r="C1209" s="4" t="s">
        <v>45</v>
      </c>
      <c r="D1209" s="4" t="s">
        <v>19</v>
      </c>
      <c r="E1209" s="4" t="s">
        <v>11</v>
      </c>
      <c r="F1209" s="4"/>
      <c r="G1209" s="5" t="e">
        <f aca="false">LEFT(F1209,2)+(((MID(F1209,4,2)+RIGHT(F1209,LEN(F1209)-6)/60))/60)</f>
        <v>#VALUE!</v>
      </c>
      <c r="H1209" s="4"/>
      <c r="I1209" s="5" t="e">
        <f aca="false">(LEFT(H1209,3)+(((MID(H1209,5,2)+RIGHT(H1209,LEN(H1209)-7)/60))/60))*-1</f>
        <v>#VALUE!</v>
      </c>
    </row>
    <row r="1210" customFormat="false" ht="15" hidden="false" customHeight="true" outlineLevel="0" collapsed="false">
      <c r="A1210" s="2" t="n">
        <v>37904</v>
      </c>
      <c r="B1210" s="3" t="n">
        <v>400676</v>
      </c>
      <c r="C1210" s="4" t="s">
        <v>76</v>
      </c>
      <c r="D1210" s="4" t="s">
        <v>19</v>
      </c>
      <c r="E1210" s="4" t="s">
        <v>11</v>
      </c>
      <c r="F1210" s="4" t="s">
        <v>1334</v>
      </c>
      <c r="G1210" s="5" t="n">
        <f aca="false">LEFT(F1210,2)+(((MID(F1210,4,2)+RIGHT(F1210,LEN(F1210)-6)/60))/60)</f>
        <v>37.3252777777778</v>
      </c>
      <c r="H1210" s="4" t="s">
        <v>1335</v>
      </c>
      <c r="I1210" s="5" t="n">
        <f aca="false">(LEFT(H1210,3)+(((MID(H1210,5,2)+RIGHT(H1210,LEN(H1210)-7)/60))/60))*-1</f>
        <v>-81.2222222222222</v>
      </c>
    </row>
    <row r="1211" customFormat="false" ht="15" hidden="false" customHeight="true" outlineLevel="0" collapsed="false">
      <c r="A1211" s="2" t="n">
        <v>37904</v>
      </c>
      <c r="B1211" s="3" t="n">
        <v>400677</v>
      </c>
      <c r="C1211" s="4" t="s">
        <v>76</v>
      </c>
      <c r="D1211" s="4" t="s">
        <v>19</v>
      </c>
      <c r="E1211" s="4" t="s">
        <v>11</v>
      </c>
      <c r="F1211" s="4" t="s">
        <v>1336</v>
      </c>
      <c r="G1211" s="5" t="n">
        <f aca="false">LEFT(F1211,2)+(((MID(F1211,4,2)+RIGHT(F1211,LEN(F1211)-6)/60))/60)</f>
        <v>37.3261111111111</v>
      </c>
      <c r="H1211" s="4" t="s">
        <v>1337</v>
      </c>
      <c r="I1211" s="5" t="n">
        <f aca="false">(LEFT(H1211,3)+(((MID(H1211,5,2)+RIGHT(H1211,LEN(H1211)-7)/60))/60))*-1</f>
        <v>-81.2266666666667</v>
      </c>
    </row>
    <row r="1212" customFormat="false" ht="15" hidden="false" customHeight="true" outlineLevel="0" collapsed="false">
      <c r="A1212" s="2" t="n">
        <v>37904</v>
      </c>
      <c r="B1212" s="3" t="n">
        <v>400667</v>
      </c>
      <c r="C1212" s="4" t="s">
        <v>84</v>
      </c>
      <c r="D1212" s="4" t="s">
        <v>133</v>
      </c>
      <c r="E1212" s="4" t="s">
        <v>11</v>
      </c>
      <c r="F1212" s="4" t="s">
        <v>1338</v>
      </c>
      <c r="G1212" s="5" t="n">
        <f aca="false">LEFT(F1212,2)+(((MID(F1212,4,2)+RIGHT(F1212,LEN(F1212)-6)/60))/60)</f>
        <v>38.1916666666667</v>
      </c>
      <c r="H1212" s="4" t="s">
        <v>827</v>
      </c>
      <c r="I1212" s="5" t="n">
        <f aca="false">(LEFT(H1212,3)+(((MID(H1212,5,2)+RIGHT(H1212,LEN(H1212)-7)/60))/60))*-1</f>
        <v>-80.8166666666667</v>
      </c>
    </row>
    <row r="1213" customFormat="false" ht="15" hidden="false" customHeight="true" outlineLevel="0" collapsed="false">
      <c r="A1213" s="2" t="n">
        <v>37904</v>
      </c>
      <c r="B1213" s="3" t="n">
        <v>400668</v>
      </c>
      <c r="C1213" s="4" t="s">
        <v>84</v>
      </c>
      <c r="D1213" s="4" t="s">
        <v>19</v>
      </c>
      <c r="E1213" s="4" t="s">
        <v>11</v>
      </c>
      <c r="F1213" s="4" t="s">
        <v>1339</v>
      </c>
      <c r="G1213" s="5" t="n">
        <f aca="false">LEFT(F1213,2)+(((MID(F1213,4,2)+RIGHT(F1213,LEN(F1213)-6)/60))/60)</f>
        <v>38.2605555555556</v>
      </c>
      <c r="H1213" s="4" t="s">
        <v>1340</v>
      </c>
      <c r="I1213" s="5" t="n">
        <f aca="false">(LEFT(H1213,3)+(((MID(H1213,5,2)+RIGHT(H1213,LEN(H1213)-7)/60))/60))*-1</f>
        <v>-80.7769444444444</v>
      </c>
    </row>
    <row r="1214" customFormat="false" ht="15" hidden="false" customHeight="true" outlineLevel="0" collapsed="false">
      <c r="A1214" s="2" t="n">
        <v>37904</v>
      </c>
      <c r="B1214" s="3" t="n">
        <v>400669</v>
      </c>
      <c r="C1214" s="4" t="s">
        <v>84</v>
      </c>
      <c r="D1214" s="4" t="s">
        <v>19</v>
      </c>
      <c r="E1214" s="4" t="s">
        <v>11</v>
      </c>
      <c r="F1214" s="4" t="s">
        <v>1341</v>
      </c>
      <c r="G1214" s="5" t="n">
        <f aca="false">LEFT(F1214,2)+(((MID(F1214,4,2)+RIGHT(F1214,LEN(F1214)-6)/60))/60)</f>
        <v>38.2783333333333</v>
      </c>
      <c r="H1214" s="4" t="s">
        <v>1342</v>
      </c>
      <c r="I1214" s="5" t="n">
        <f aca="false">(LEFT(H1214,3)+(((MID(H1214,5,2)+RIGHT(H1214,LEN(H1214)-7)/60))/60))*-1</f>
        <v>-80.8544444444444</v>
      </c>
    </row>
    <row r="1215" customFormat="false" ht="15" hidden="false" customHeight="true" outlineLevel="0" collapsed="false">
      <c r="A1215" s="2" t="n">
        <v>37904</v>
      </c>
      <c r="B1215" s="3" t="n">
        <v>400672</v>
      </c>
      <c r="C1215" s="4" t="s">
        <v>84</v>
      </c>
      <c r="D1215" s="4" t="s">
        <v>19</v>
      </c>
      <c r="E1215" s="4" t="s">
        <v>11</v>
      </c>
      <c r="F1215" s="4" t="s">
        <v>984</v>
      </c>
      <c r="G1215" s="5" t="n">
        <f aca="false">LEFT(F1215,2)+(((MID(F1215,4,2)+RIGHT(F1215,LEN(F1215)-6)/60))/60)</f>
        <v>0</v>
      </c>
      <c r="H1215" s="4" t="s">
        <v>985</v>
      </c>
      <c r="I1215" s="5" t="n">
        <f aca="false">(LEFT(H1215,3)+(((MID(H1215,5,2)+RIGHT(H1215,LEN(H1215)-7)/60))/60))*-1</f>
        <v>-0</v>
      </c>
    </row>
    <row r="1216" customFormat="false" ht="15" hidden="false" customHeight="true" outlineLevel="0" collapsed="false">
      <c r="A1216" s="2" t="n">
        <v>37904</v>
      </c>
      <c r="B1216" s="3" t="n">
        <v>400670</v>
      </c>
      <c r="C1216" s="4" t="s">
        <v>84</v>
      </c>
      <c r="D1216" s="4" t="s">
        <v>19</v>
      </c>
      <c r="E1216" s="4" t="s">
        <v>11</v>
      </c>
      <c r="F1216" s="4" t="s">
        <v>1343</v>
      </c>
      <c r="G1216" s="5" t="n">
        <f aca="false">LEFT(F1216,2)+(((MID(F1216,4,2)+RIGHT(F1216,LEN(F1216)-6)/60))/60)</f>
        <v>38.1380555555556</v>
      </c>
      <c r="H1216" s="4" t="s">
        <v>1344</v>
      </c>
      <c r="I1216" s="5" t="n">
        <f aca="false">(LEFT(H1216,3)+(((MID(H1216,5,2)+RIGHT(H1216,LEN(H1216)-7)/60))/60))*-1</f>
        <v>-80.9380555555556</v>
      </c>
    </row>
    <row r="1217" customFormat="false" ht="15" hidden="false" customHeight="true" outlineLevel="0" collapsed="false">
      <c r="A1217" s="2" t="n">
        <v>37904</v>
      </c>
      <c r="B1217" s="3" t="n">
        <v>400671</v>
      </c>
      <c r="C1217" s="4" t="s">
        <v>84</v>
      </c>
      <c r="D1217" s="4" t="s">
        <v>19</v>
      </c>
      <c r="E1217" s="4" t="s">
        <v>11</v>
      </c>
      <c r="F1217" s="4" t="s">
        <v>1345</v>
      </c>
      <c r="G1217" s="5" t="n">
        <f aca="false">LEFT(F1217,2)+(((MID(F1217,4,2)+RIGHT(F1217,LEN(F1217)-6)/60))/60)</f>
        <v>38.31</v>
      </c>
      <c r="H1217" s="4" t="s">
        <v>1346</v>
      </c>
      <c r="I1217" s="5" t="n">
        <f aca="false">(LEFT(H1217,3)+(((MID(H1217,5,2)+RIGHT(H1217,LEN(H1217)-7)/60))/60))*-1</f>
        <v>-80.9</v>
      </c>
    </row>
    <row r="1218" customFormat="false" ht="15" hidden="false" customHeight="true" outlineLevel="0" collapsed="false">
      <c r="A1218" s="2" t="n">
        <v>37904</v>
      </c>
      <c r="B1218" s="3" t="n">
        <v>400674</v>
      </c>
      <c r="C1218" s="4" t="s">
        <v>405</v>
      </c>
      <c r="D1218" s="4" t="s">
        <v>19</v>
      </c>
      <c r="E1218" s="4" t="s">
        <v>11</v>
      </c>
      <c r="F1218" s="4" t="s">
        <v>984</v>
      </c>
      <c r="G1218" s="5" t="n">
        <f aca="false">LEFT(F1218,2)+(((MID(F1218,4,2)+RIGHT(F1218,LEN(F1218)-6)/60))/60)</f>
        <v>0</v>
      </c>
      <c r="H1218" s="4" t="s">
        <v>985</v>
      </c>
      <c r="I1218" s="5" t="n">
        <f aca="false">(LEFT(H1218,3)+(((MID(H1218,5,2)+RIGHT(H1218,LEN(H1218)-7)/60))/60))*-1</f>
        <v>-0</v>
      </c>
    </row>
    <row r="1219" customFormat="false" ht="15" hidden="false" customHeight="true" outlineLevel="0" collapsed="false">
      <c r="A1219" s="2" t="n">
        <v>37904</v>
      </c>
      <c r="B1219" s="3" t="n">
        <v>400673</v>
      </c>
      <c r="C1219" s="4" t="s">
        <v>405</v>
      </c>
      <c r="D1219" s="4" t="s">
        <v>19</v>
      </c>
      <c r="E1219" s="4" t="s">
        <v>11</v>
      </c>
      <c r="F1219" s="4" t="s">
        <v>984</v>
      </c>
      <c r="G1219" s="5" t="n">
        <f aca="false">LEFT(F1219,2)+(((MID(F1219,4,2)+RIGHT(F1219,LEN(F1219)-6)/60))/60)</f>
        <v>0</v>
      </c>
      <c r="H1219" s="4" t="s">
        <v>985</v>
      </c>
      <c r="I1219" s="5" t="n">
        <f aca="false">(LEFT(H1219,3)+(((MID(H1219,5,2)+RIGHT(H1219,LEN(H1219)-7)/60))/60))*-1</f>
        <v>-0</v>
      </c>
    </row>
    <row r="1220" customFormat="false" ht="15" hidden="false" customHeight="true" outlineLevel="0" collapsed="false">
      <c r="A1220" s="2" t="n">
        <v>37904</v>
      </c>
      <c r="B1220" s="3" t="n">
        <v>400681</v>
      </c>
      <c r="C1220" s="4" t="s">
        <v>117</v>
      </c>
      <c r="D1220" s="4" t="s">
        <v>10</v>
      </c>
      <c r="E1220" s="4" t="s">
        <v>11</v>
      </c>
      <c r="F1220" s="4"/>
      <c r="G1220" s="5" t="e">
        <f aca="false">LEFT(F1220,2)+(((MID(F1220,4,2)+RIGHT(F1220,LEN(F1220)-6)/60))/60)</f>
        <v>#VALUE!</v>
      </c>
      <c r="H1220" s="4"/>
      <c r="I1220" s="5" t="e">
        <f aca="false">(LEFT(H1220,3)+(((MID(H1220,5,2)+RIGHT(H1220,LEN(H1220)-7)/60))/60))*-1</f>
        <v>#VALUE!</v>
      </c>
    </row>
    <row r="1221" customFormat="false" ht="15" hidden="false" customHeight="true" outlineLevel="0" collapsed="false">
      <c r="A1221" s="2" t="n">
        <v>37907</v>
      </c>
      <c r="B1221" s="3" t="n">
        <v>400684</v>
      </c>
      <c r="C1221" s="4" t="s">
        <v>25</v>
      </c>
      <c r="D1221" s="4" t="s">
        <v>10</v>
      </c>
      <c r="E1221" s="4" t="s">
        <v>11</v>
      </c>
      <c r="F1221" s="4"/>
      <c r="G1221" s="5" t="e">
        <f aca="false">LEFT(F1221,2)+(((MID(F1221,4,2)+RIGHT(F1221,LEN(F1221)-6)/60))/60)</f>
        <v>#VALUE!</v>
      </c>
      <c r="H1221" s="4"/>
      <c r="I1221" s="5" t="e">
        <f aca="false">(LEFT(H1221,3)+(((MID(H1221,5,2)+RIGHT(H1221,LEN(H1221)-7)/60))/60))*-1</f>
        <v>#VALUE!</v>
      </c>
    </row>
    <row r="1222" customFormat="false" ht="15" hidden="false" customHeight="true" outlineLevel="0" collapsed="false">
      <c r="A1222" s="2" t="n">
        <v>37907</v>
      </c>
      <c r="B1222" s="3" t="n">
        <v>400685</v>
      </c>
      <c r="C1222" s="4" t="s">
        <v>35</v>
      </c>
      <c r="D1222" s="4" t="s">
        <v>64</v>
      </c>
      <c r="E1222" s="4" t="s">
        <v>36</v>
      </c>
      <c r="F1222" s="4" t="s">
        <v>1347</v>
      </c>
      <c r="G1222" s="5" t="n">
        <f aca="false">LEFT(F1222,2)+(((MID(F1222,4,2)+RIGHT(F1222,LEN(F1222)-6)/60))/60)</f>
        <v>39.2210555555556</v>
      </c>
      <c r="H1222" s="4" t="s">
        <v>1348</v>
      </c>
      <c r="I1222" s="5" t="n">
        <f aca="false">(LEFT(H1222,3)+(((MID(H1222,5,2)+RIGHT(H1222,LEN(H1222)-7)/60))/60))*-1</f>
        <v>-77.8462777777778</v>
      </c>
    </row>
    <row r="1223" customFormat="false" ht="15" hidden="false" customHeight="true" outlineLevel="0" collapsed="false">
      <c r="A1223" s="2" t="n">
        <v>37910</v>
      </c>
      <c r="B1223" s="3" t="n">
        <v>400688</v>
      </c>
      <c r="C1223" s="4" t="s">
        <v>25</v>
      </c>
      <c r="D1223" s="4" t="s">
        <v>13</v>
      </c>
      <c r="E1223" s="4" t="s">
        <v>11</v>
      </c>
      <c r="F1223" s="4"/>
      <c r="G1223" s="5" t="e">
        <f aca="false">LEFT(F1223,2)+(((MID(F1223,4,2)+RIGHT(F1223,LEN(F1223)-6)/60))/60)</f>
        <v>#VALUE!</v>
      </c>
      <c r="H1223" s="4"/>
      <c r="I1223" s="5" t="e">
        <f aca="false">(LEFT(H1223,3)+(((MID(H1223,5,2)+RIGHT(H1223,LEN(H1223)-7)/60))/60))*-1</f>
        <v>#VALUE!</v>
      </c>
    </row>
    <row r="1224" customFormat="false" ht="15" hidden="false" customHeight="true" outlineLevel="0" collapsed="false">
      <c r="A1224" s="2" t="n">
        <v>37910</v>
      </c>
      <c r="B1224" s="3" t="n">
        <v>400686</v>
      </c>
      <c r="C1224" s="4" t="s">
        <v>9</v>
      </c>
      <c r="D1224" s="4" t="s">
        <v>19</v>
      </c>
      <c r="E1224" s="4" t="s">
        <v>11</v>
      </c>
      <c r="F1224" s="4" t="s">
        <v>984</v>
      </c>
      <c r="G1224" s="5" t="n">
        <f aca="false">LEFT(F1224,2)+(((MID(F1224,4,2)+RIGHT(F1224,LEN(F1224)-6)/60))/60)</f>
        <v>0</v>
      </c>
      <c r="H1224" s="4" t="s">
        <v>985</v>
      </c>
      <c r="I1224" s="5" t="n">
        <f aca="false">(LEFT(H1224,3)+(((MID(H1224,5,2)+RIGHT(H1224,LEN(H1224)-7)/60))/60))*-1</f>
        <v>-0</v>
      </c>
    </row>
    <row r="1225" customFormat="false" ht="15" hidden="false" customHeight="true" outlineLevel="0" collapsed="false">
      <c r="A1225" s="2" t="n">
        <v>37910</v>
      </c>
      <c r="B1225" s="3" t="n">
        <v>400687</v>
      </c>
      <c r="C1225" s="4" t="s">
        <v>14</v>
      </c>
      <c r="D1225" s="4" t="s">
        <v>123</v>
      </c>
      <c r="E1225" s="4" t="s">
        <v>11</v>
      </c>
      <c r="F1225" s="4"/>
      <c r="G1225" s="5" t="e">
        <f aca="false">LEFT(F1225,2)+(((MID(F1225,4,2)+RIGHT(F1225,LEN(F1225)-6)/60))/60)</f>
        <v>#VALUE!</v>
      </c>
      <c r="H1225" s="4"/>
      <c r="I1225" s="5" t="e">
        <f aca="false">(LEFT(H1225,3)+(((MID(H1225,5,2)+RIGHT(H1225,LEN(H1225)-7)/60))/60))*-1</f>
        <v>#VALUE!</v>
      </c>
    </row>
    <row r="1226" customFormat="false" ht="15" hidden="false" customHeight="true" outlineLevel="0" collapsed="false">
      <c r="A1226" s="2" t="n">
        <v>37911</v>
      </c>
      <c r="B1226" s="3" t="n">
        <v>400703</v>
      </c>
      <c r="C1226" s="4" t="s">
        <v>41</v>
      </c>
      <c r="D1226" s="4" t="s">
        <v>10</v>
      </c>
      <c r="E1226" s="4" t="s">
        <v>11</v>
      </c>
      <c r="F1226" s="4" t="s">
        <v>1349</v>
      </c>
      <c r="G1226" s="5" t="n">
        <f aca="false">LEFT(F1226,2)+(((MID(F1226,4,2)+RIGHT(F1226,LEN(F1226)-6)/60))/60)</f>
        <v>38.9986111111111</v>
      </c>
      <c r="H1226" s="4" t="s">
        <v>1350</v>
      </c>
      <c r="I1226" s="5" t="n">
        <f aca="false">(LEFT(H1226,3)+(((MID(H1226,5,2)+RIGHT(H1226,LEN(H1226)-7)/60))/60))*-1</f>
        <v>-80.7280555555556</v>
      </c>
    </row>
    <row r="1227" customFormat="false" ht="15" hidden="false" customHeight="true" outlineLevel="0" collapsed="false">
      <c r="A1227" s="2" t="n">
        <v>37911</v>
      </c>
      <c r="B1227" s="3" t="n">
        <v>400693</v>
      </c>
      <c r="C1227" s="4" t="s">
        <v>25</v>
      </c>
      <c r="D1227" s="4" t="s">
        <v>19</v>
      </c>
      <c r="E1227" s="4" t="s">
        <v>11</v>
      </c>
      <c r="F1227" s="4" t="s">
        <v>1351</v>
      </c>
      <c r="G1227" s="5" t="n">
        <f aca="false">LEFT(F1227,2)+(((MID(F1227,4,2)+RIGHT(F1227,LEN(F1227)-6)/60))/60)</f>
        <v>40.4280555555556</v>
      </c>
      <c r="H1227" s="4" t="s">
        <v>1312</v>
      </c>
      <c r="I1227" s="5" t="n">
        <f aca="false">(LEFT(H1227,3)+(((MID(H1227,5,2)+RIGHT(H1227,LEN(H1227)-7)/60))/60))*-1</f>
        <v>-80.5719444444444</v>
      </c>
    </row>
    <row r="1228" customFormat="false" ht="15" hidden="false" customHeight="true" outlineLevel="0" collapsed="false">
      <c r="A1228" s="2" t="n">
        <v>37911</v>
      </c>
      <c r="B1228" s="3" t="n">
        <v>400692</v>
      </c>
      <c r="C1228" s="4" t="s">
        <v>25</v>
      </c>
      <c r="D1228" s="4" t="s">
        <v>19</v>
      </c>
      <c r="E1228" s="4" t="s">
        <v>11</v>
      </c>
      <c r="F1228" s="4" t="s">
        <v>1352</v>
      </c>
      <c r="G1228" s="5" t="n">
        <f aca="false">LEFT(F1228,2)+(((MID(F1228,4,2)+RIGHT(F1228,LEN(F1228)-6)/60))/60)</f>
        <v>40.5222222222222</v>
      </c>
      <c r="H1228" s="4" t="s">
        <v>1353</v>
      </c>
      <c r="I1228" s="5" t="n">
        <f aca="false">(LEFT(H1228,3)+(((MID(H1228,5,2)+RIGHT(H1228,LEN(H1228)-7)/60))/60))*-1</f>
        <v>-80.6105555555556</v>
      </c>
    </row>
    <row r="1229" customFormat="false" ht="15" hidden="false" customHeight="true" outlineLevel="0" collapsed="false">
      <c r="A1229" s="2" t="n">
        <v>37911</v>
      </c>
      <c r="B1229" s="3" t="n">
        <v>400689</v>
      </c>
      <c r="C1229" s="4" t="s">
        <v>25</v>
      </c>
      <c r="D1229" s="4" t="s">
        <v>19</v>
      </c>
      <c r="E1229" s="4" t="s">
        <v>11</v>
      </c>
      <c r="F1229" s="4" t="s">
        <v>1351</v>
      </c>
      <c r="G1229" s="5" t="n">
        <f aca="false">LEFT(F1229,2)+(((MID(F1229,4,2)+RIGHT(F1229,LEN(F1229)-6)/60))/60)</f>
        <v>40.4280555555556</v>
      </c>
      <c r="H1229" s="4" t="s">
        <v>1312</v>
      </c>
      <c r="I1229" s="5" t="n">
        <f aca="false">(LEFT(H1229,3)+(((MID(H1229,5,2)+RIGHT(H1229,LEN(H1229)-7)/60))/60))*-1</f>
        <v>-80.5719444444444</v>
      </c>
    </row>
    <row r="1230" customFormat="false" ht="15" hidden="false" customHeight="true" outlineLevel="0" collapsed="false">
      <c r="A1230" s="2" t="n">
        <v>37911</v>
      </c>
      <c r="B1230" s="3" t="n">
        <v>400691</v>
      </c>
      <c r="C1230" s="4" t="s">
        <v>25</v>
      </c>
      <c r="D1230" s="4" t="s">
        <v>19</v>
      </c>
      <c r="E1230" s="4" t="s">
        <v>11</v>
      </c>
      <c r="F1230" s="4" t="s">
        <v>1354</v>
      </c>
      <c r="G1230" s="5" t="n">
        <f aca="false">LEFT(F1230,2)+(((MID(F1230,4,2)+RIGHT(F1230,LEN(F1230)-6)/60))/60)</f>
        <v>40.5452777777778</v>
      </c>
      <c r="H1230" s="4" t="s">
        <v>1355</v>
      </c>
      <c r="I1230" s="5" t="n">
        <f aca="false">(LEFT(H1230,3)+(((MID(H1230,5,2)+RIGHT(H1230,LEN(H1230)-7)/60))/60))*-1</f>
        <v>-80.5619444444445</v>
      </c>
    </row>
    <row r="1231" customFormat="false" ht="15" hidden="false" customHeight="true" outlineLevel="0" collapsed="false">
      <c r="A1231" s="2" t="n">
        <v>37911</v>
      </c>
      <c r="B1231" s="3" t="n">
        <v>400702</v>
      </c>
      <c r="C1231" s="4" t="s">
        <v>9</v>
      </c>
      <c r="D1231" s="4" t="s">
        <v>19</v>
      </c>
      <c r="E1231" s="4" t="s">
        <v>11</v>
      </c>
      <c r="F1231" s="4" t="s">
        <v>1356</v>
      </c>
      <c r="G1231" s="5" t="n">
        <f aca="false">LEFT(F1231,2)+(((MID(F1231,4,2)+RIGHT(F1231,LEN(F1231)-6)/60))/60)</f>
        <v>38.3613888888889</v>
      </c>
      <c r="H1231" s="4" t="s">
        <v>1357</v>
      </c>
      <c r="I1231" s="5" t="n">
        <f aca="false">(LEFT(H1231,3)+(((MID(H1231,5,2)+RIGHT(H1231,LEN(H1231)-7)/60))/60))*-1</f>
        <v>-81.67</v>
      </c>
    </row>
    <row r="1232" customFormat="false" ht="15" hidden="false" customHeight="true" outlineLevel="0" collapsed="false">
      <c r="A1232" s="2" t="n">
        <v>37911</v>
      </c>
      <c r="B1232" s="3" t="n">
        <v>400701</v>
      </c>
      <c r="C1232" s="4" t="s">
        <v>9</v>
      </c>
      <c r="D1232" s="4" t="s">
        <v>19</v>
      </c>
      <c r="E1232" s="4" t="s">
        <v>11</v>
      </c>
      <c r="F1232" s="4" t="s">
        <v>1358</v>
      </c>
      <c r="G1232" s="5" t="n">
        <f aca="false">LEFT(F1232,2)+(((MID(F1232,4,2)+RIGHT(F1232,LEN(F1232)-6)/60))/60)</f>
        <v>38.3152777777778</v>
      </c>
      <c r="H1232" s="4" t="s">
        <v>1359</v>
      </c>
      <c r="I1232" s="5" t="n">
        <f aca="false">(LEFT(H1232,3)+(((MID(H1232,5,2)+RIGHT(H1232,LEN(H1232)-7)/60))/60))*-1</f>
        <v>-81.6416666666667</v>
      </c>
    </row>
    <row r="1233" customFormat="false" ht="15" hidden="false" customHeight="true" outlineLevel="0" collapsed="false">
      <c r="A1233" s="2" t="n">
        <v>37911</v>
      </c>
      <c r="B1233" s="3" t="n">
        <v>400700</v>
      </c>
      <c r="C1233" s="4" t="s">
        <v>9</v>
      </c>
      <c r="D1233" s="4" t="s">
        <v>19</v>
      </c>
      <c r="E1233" s="4" t="s">
        <v>11</v>
      </c>
      <c r="F1233" s="4" t="s">
        <v>1360</v>
      </c>
      <c r="G1233" s="5" t="n">
        <f aca="false">LEFT(F1233,2)+(((MID(F1233,4,2)+RIGHT(F1233,LEN(F1233)-6)/60))/60)</f>
        <v>38.3122222222222</v>
      </c>
      <c r="H1233" s="4" t="s">
        <v>1361</v>
      </c>
      <c r="I1233" s="5" t="n">
        <f aca="false">(LEFT(H1233,3)+(((MID(H1233,5,2)+RIGHT(H1233,LEN(H1233)-7)/60))/60))*-1</f>
        <v>-81.7547222222222</v>
      </c>
    </row>
    <row r="1234" customFormat="false" ht="15" hidden="false" customHeight="true" outlineLevel="0" collapsed="false">
      <c r="A1234" s="2" t="n">
        <v>37911</v>
      </c>
      <c r="B1234" s="3" t="n">
        <v>400699</v>
      </c>
      <c r="C1234" s="4" t="s">
        <v>9</v>
      </c>
      <c r="D1234" s="4" t="s">
        <v>19</v>
      </c>
      <c r="E1234" s="4" t="s">
        <v>11</v>
      </c>
      <c r="F1234" s="4" t="s">
        <v>1362</v>
      </c>
      <c r="G1234" s="5" t="n">
        <f aca="false">LEFT(F1234,2)+(((MID(F1234,4,2)+RIGHT(F1234,LEN(F1234)-6)/60))/60)</f>
        <v>38.3375</v>
      </c>
      <c r="H1234" s="4" t="s">
        <v>1363</v>
      </c>
      <c r="I1234" s="5" t="n">
        <f aca="false">(LEFT(H1234,3)+(((MID(H1234,5,2)+RIGHT(H1234,LEN(H1234)-7)/60))/60))*-1</f>
        <v>-81.6305555555556</v>
      </c>
    </row>
    <row r="1235" customFormat="false" ht="15" hidden="false" customHeight="true" outlineLevel="0" collapsed="false">
      <c r="A1235" s="2" t="n">
        <v>37911</v>
      </c>
      <c r="B1235" s="3" t="n">
        <v>400697</v>
      </c>
      <c r="C1235" s="4" t="s">
        <v>45</v>
      </c>
      <c r="D1235" s="4" t="s">
        <v>19</v>
      </c>
      <c r="E1235" s="4" t="s">
        <v>11</v>
      </c>
      <c r="F1235" s="4" t="s">
        <v>1364</v>
      </c>
      <c r="G1235" s="5" t="n">
        <f aca="false">LEFT(F1235,2)+(((MID(F1235,4,2)+RIGHT(F1235,LEN(F1235)-6)/60))/60)</f>
        <v>39.9588888888889</v>
      </c>
      <c r="H1235" s="4" t="s">
        <v>1365</v>
      </c>
      <c r="I1235" s="5" t="n">
        <f aca="false">(LEFT(H1235,3)+(((MID(H1235,5,2)+RIGHT(H1235,LEN(H1235)-7)/60))/60))*-1</f>
        <v>-80.6527777777778</v>
      </c>
    </row>
    <row r="1236" customFormat="false" ht="15" hidden="false" customHeight="true" outlineLevel="0" collapsed="false">
      <c r="A1236" s="2" t="n">
        <v>37911</v>
      </c>
      <c r="B1236" s="3" t="n">
        <v>400698</v>
      </c>
      <c r="C1236" s="4" t="s">
        <v>45</v>
      </c>
      <c r="D1236" s="4" t="s">
        <v>19</v>
      </c>
      <c r="E1236" s="4" t="s">
        <v>11</v>
      </c>
      <c r="F1236" s="4" t="s">
        <v>1366</v>
      </c>
      <c r="G1236" s="5" t="n">
        <f aca="false">LEFT(F1236,2)+(((MID(F1236,4,2)+RIGHT(F1236,LEN(F1236)-6)/60))/60)</f>
        <v>40.0258333333333</v>
      </c>
      <c r="H1236" s="4" t="s">
        <v>1367</v>
      </c>
      <c r="I1236" s="5" t="n">
        <f aca="false">(LEFT(H1236,3)+(((MID(H1236,5,2)+RIGHT(H1236,LEN(H1236)-7)/60))/60))*-1</f>
        <v>-80.7255555555556</v>
      </c>
    </row>
    <row r="1237" customFormat="false" ht="15" hidden="false" customHeight="true" outlineLevel="0" collapsed="false">
      <c r="A1237" s="2" t="n">
        <v>37911</v>
      </c>
      <c r="B1237" s="3" t="n">
        <v>400696</v>
      </c>
      <c r="C1237" s="4" t="s">
        <v>45</v>
      </c>
      <c r="D1237" s="4" t="s">
        <v>19</v>
      </c>
      <c r="E1237" s="4" t="s">
        <v>11</v>
      </c>
      <c r="F1237" s="4" t="s">
        <v>1366</v>
      </c>
      <c r="G1237" s="5" t="n">
        <f aca="false">LEFT(F1237,2)+(((MID(F1237,4,2)+RIGHT(F1237,LEN(F1237)-6)/60))/60)</f>
        <v>40.0258333333333</v>
      </c>
      <c r="H1237" s="4" t="s">
        <v>728</v>
      </c>
      <c r="I1237" s="5" t="n">
        <f aca="false">(LEFT(H1237,3)+(((MID(H1237,5,2)+RIGHT(H1237,LEN(H1237)-7)/60))/60))*-1</f>
        <v>-80.725</v>
      </c>
    </row>
    <row r="1238" customFormat="false" ht="15" hidden="false" customHeight="true" outlineLevel="0" collapsed="false">
      <c r="A1238" s="2" t="n">
        <v>37911</v>
      </c>
      <c r="B1238" s="3" t="n">
        <v>400695</v>
      </c>
      <c r="C1238" s="4" t="s">
        <v>39</v>
      </c>
      <c r="D1238" s="4" t="s">
        <v>10</v>
      </c>
      <c r="E1238" s="4" t="s">
        <v>11</v>
      </c>
      <c r="F1238" s="4"/>
      <c r="G1238" s="5" t="e">
        <f aca="false">LEFT(F1238,2)+(((MID(F1238,4,2)+RIGHT(F1238,LEN(F1238)-6)/60))/60)</f>
        <v>#VALUE!</v>
      </c>
      <c r="H1238" s="4"/>
      <c r="I1238" s="5" t="e">
        <f aca="false">(LEFT(H1238,3)+(((MID(H1238,5,2)+RIGHT(H1238,LEN(H1238)-7)/60))/60))*-1</f>
        <v>#VALUE!</v>
      </c>
    </row>
    <row r="1239" customFormat="false" ht="15" hidden="false" customHeight="true" outlineLevel="0" collapsed="false">
      <c r="A1239" s="2" t="n">
        <v>37911</v>
      </c>
      <c r="B1239" s="3" t="n">
        <v>400694</v>
      </c>
      <c r="C1239" s="4" t="s">
        <v>223</v>
      </c>
      <c r="D1239" s="4" t="s">
        <v>1368</v>
      </c>
      <c r="E1239" s="4" t="s">
        <v>11</v>
      </c>
      <c r="F1239" s="4"/>
      <c r="G1239" s="5" t="e">
        <f aca="false">LEFT(F1239,2)+(((MID(F1239,4,2)+RIGHT(F1239,LEN(F1239)-6)/60))/60)</f>
        <v>#VALUE!</v>
      </c>
      <c r="H1239" s="4"/>
      <c r="I1239" s="5" t="e">
        <f aca="false">(LEFT(H1239,3)+(((MID(H1239,5,2)+RIGHT(H1239,LEN(H1239)-7)/60))/60))*-1</f>
        <v>#VALUE!</v>
      </c>
    </row>
    <row r="1240" customFormat="false" ht="15" hidden="false" customHeight="true" outlineLevel="0" collapsed="false">
      <c r="A1240" s="2" t="n">
        <v>37914</v>
      </c>
      <c r="B1240" s="3" t="n">
        <v>400704</v>
      </c>
      <c r="C1240" s="4" t="s">
        <v>76</v>
      </c>
      <c r="D1240" s="4" t="s">
        <v>26</v>
      </c>
      <c r="E1240" s="4" t="s">
        <v>36</v>
      </c>
      <c r="F1240" s="4" t="s">
        <v>1369</v>
      </c>
      <c r="G1240" s="5" t="n">
        <f aca="false">LEFT(F1240,2)+(((MID(F1240,4,2)+RIGHT(F1240,LEN(F1240)-6)/60))/60)</f>
        <v>37.4552166666667</v>
      </c>
      <c r="H1240" s="4" t="s">
        <v>1370</v>
      </c>
      <c r="I1240" s="5" t="n">
        <f aca="false">(LEFT(H1240,3)+(((MID(H1240,5,2)+RIGHT(H1240,LEN(H1240)-7)/60))/60))*-1</f>
        <v>-80.9282</v>
      </c>
    </row>
    <row r="1241" customFormat="false" ht="15" hidden="false" customHeight="true" outlineLevel="0" collapsed="false">
      <c r="A1241" s="2" t="n">
        <v>37915</v>
      </c>
      <c r="B1241" s="3" t="n">
        <v>400705</v>
      </c>
      <c r="C1241" s="4" t="s">
        <v>9</v>
      </c>
      <c r="D1241" s="4" t="s">
        <v>10</v>
      </c>
      <c r="E1241" s="4" t="s">
        <v>11</v>
      </c>
      <c r="F1241" s="4"/>
      <c r="G1241" s="5" t="e">
        <f aca="false">LEFT(F1241,2)+(((MID(F1241,4,2)+RIGHT(F1241,LEN(F1241)-6)/60))/60)</f>
        <v>#VALUE!</v>
      </c>
      <c r="H1241" s="4"/>
      <c r="I1241" s="5" t="e">
        <f aca="false">(LEFT(H1241,3)+(((MID(H1241,5,2)+RIGHT(H1241,LEN(H1241)-7)/60))/60))*-1</f>
        <v>#VALUE!</v>
      </c>
    </row>
    <row r="1242" customFormat="false" ht="15" hidden="false" customHeight="true" outlineLevel="0" collapsed="false">
      <c r="A1242" s="2" t="n">
        <v>37915</v>
      </c>
      <c r="B1242" s="3" t="n">
        <v>400706</v>
      </c>
      <c r="C1242" s="4" t="s">
        <v>9</v>
      </c>
      <c r="D1242" s="4" t="s">
        <v>10</v>
      </c>
      <c r="E1242" s="4" t="s">
        <v>11</v>
      </c>
      <c r="F1242" s="4"/>
      <c r="G1242" s="5" t="e">
        <f aca="false">LEFT(F1242,2)+(((MID(F1242,4,2)+RIGHT(F1242,LEN(F1242)-6)/60))/60)</f>
        <v>#VALUE!</v>
      </c>
      <c r="H1242" s="4"/>
      <c r="I1242" s="5" t="e">
        <f aca="false">(LEFT(H1242,3)+(((MID(H1242,5,2)+RIGHT(H1242,LEN(H1242)-7)/60))/60))*-1</f>
        <v>#VALUE!</v>
      </c>
    </row>
    <row r="1243" customFormat="false" ht="15" hidden="false" customHeight="true" outlineLevel="0" collapsed="false">
      <c r="A1243" s="2" t="n">
        <v>37915</v>
      </c>
      <c r="B1243" s="3" t="n">
        <v>400709</v>
      </c>
      <c r="C1243" s="4" t="s">
        <v>9</v>
      </c>
      <c r="D1243" s="4" t="s">
        <v>17</v>
      </c>
      <c r="E1243" s="4" t="s">
        <v>36</v>
      </c>
      <c r="F1243" s="4" t="s">
        <v>1371</v>
      </c>
      <c r="G1243" s="5" t="n">
        <f aca="false">LEFT(F1243,2)+(((MID(F1243,4,2)+RIGHT(F1243,LEN(F1243)-6)/60))/60)</f>
        <v>38.3408333333333</v>
      </c>
      <c r="H1243" s="4" t="s">
        <v>1372</v>
      </c>
      <c r="I1243" s="5" t="n">
        <f aca="false">(LEFT(H1243,3)+(((MID(H1243,5,2)+RIGHT(H1243,LEN(H1243)-7)/60))/60))*-1</f>
        <v>-81.6219444444444</v>
      </c>
    </row>
    <row r="1244" customFormat="false" ht="15" hidden="false" customHeight="true" outlineLevel="0" collapsed="false">
      <c r="A1244" s="2" t="n">
        <v>37915</v>
      </c>
      <c r="B1244" s="3" t="n">
        <v>400708</v>
      </c>
      <c r="C1244" s="4" t="s">
        <v>76</v>
      </c>
      <c r="D1244" s="4" t="s">
        <v>19</v>
      </c>
      <c r="E1244" s="4" t="s">
        <v>36</v>
      </c>
      <c r="F1244" s="4" t="s">
        <v>1373</v>
      </c>
      <c r="G1244" s="5" t="n">
        <f aca="false">LEFT(F1244,2)+(((MID(F1244,4,2)+RIGHT(F1244,LEN(F1244)-6)/60))/60)</f>
        <v>37.3827777777778</v>
      </c>
      <c r="H1244" s="4" t="s">
        <v>1374</v>
      </c>
      <c r="I1244" s="5" t="n">
        <f aca="false">(LEFT(H1244,3)+(((MID(H1244,5,2)+RIGHT(H1244,LEN(H1244)-7)/60))/60))*-1</f>
        <v>-81.0397222222222</v>
      </c>
    </row>
    <row r="1245" customFormat="false" ht="15" hidden="false" customHeight="true" outlineLevel="0" collapsed="false">
      <c r="A1245" s="2" t="n">
        <v>37915</v>
      </c>
      <c r="B1245" s="3" t="n">
        <v>400707</v>
      </c>
      <c r="C1245" s="4" t="s">
        <v>117</v>
      </c>
      <c r="D1245" s="4" t="s">
        <v>153</v>
      </c>
      <c r="E1245" s="4" t="s">
        <v>11</v>
      </c>
      <c r="F1245" s="4"/>
      <c r="G1245" s="5" t="e">
        <f aca="false">LEFT(F1245,2)+(((MID(F1245,4,2)+RIGHT(F1245,LEN(F1245)-6)/60))/60)</f>
        <v>#VALUE!</v>
      </c>
      <c r="H1245" s="4"/>
      <c r="I1245" s="5" t="e">
        <f aca="false">(LEFT(H1245,3)+(((MID(H1245,5,2)+RIGHT(H1245,LEN(H1245)-7)/60))/60))*-1</f>
        <v>#VALUE!</v>
      </c>
    </row>
    <row r="1246" customFormat="false" ht="15" hidden="false" customHeight="true" outlineLevel="0" collapsed="false">
      <c r="A1246" s="2" t="n">
        <v>37916</v>
      </c>
      <c r="B1246" s="3" t="n">
        <v>400713</v>
      </c>
      <c r="C1246" s="4" t="s">
        <v>63</v>
      </c>
      <c r="D1246" s="4" t="s">
        <v>10</v>
      </c>
      <c r="E1246" s="4" t="s">
        <v>11</v>
      </c>
      <c r="F1246" s="4"/>
      <c r="G1246" s="5" t="e">
        <f aca="false">LEFT(F1246,2)+(((MID(F1246,4,2)+RIGHT(F1246,LEN(F1246)-6)/60))/60)</f>
        <v>#VALUE!</v>
      </c>
      <c r="H1246" s="4"/>
      <c r="I1246" s="5" t="e">
        <f aca="false">(LEFT(H1246,3)+(((MID(H1246,5,2)+RIGHT(H1246,LEN(H1246)-7)/60))/60))*-1</f>
        <v>#VALUE!</v>
      </c>
    </row>
    <row r="1247" customFormat="false" ht="15" hidden="false" customHeight="true" outlineLevel="0" collapsed="false">
      <c r="A1247" s="2" t="n">
        <v>37916</v>
      </c>
      <c r="B1247" s="3" t="n">
        <v>400712</v>
      </c>
      <c r="C1247" s="4" t="s">
        <v>323</v>
      </c>
      <c r="D1247" s="4" t="s">
        <v>169</v>
      </c>
      <c r="E1247" s="4" t="s">
        <v>11</v>
      </c>
      <c r="F1247" s="4"/>
      <c r="G1247" s="5" t="e">
        <f aca="false">LEFT(F1247,2)+(((MID(F1247,4,2)+RIGHT(F1247,LEN(F1247)-6)/60))/60)</f>
        <v>#VALUE!</v>
      </c>
      <c r="H1247" s="4"/>
      <c r="I1247" s="5" t="e">
        <f aca="false">(LEFT(H1247,3)+(((MID(H1247,5,2)+RIGHT(H1247,LEN(H1247)-7)/60))/60))*-1</f>
        <v>#VALUE!</v>
      </c>
    </row>
    <row r="1248" customFormat="false" ht="15" hidden="false" customHeight="true" outlineLevel="0" collapsed="false">
      <c r="A1248" s="2" t="n">
        <v>37916</v>
      </c>
      <c r="B1248" s="3" t="n">
        <v>400714</v>
      </c>
      <c r="C1248" s="4" t="s">
        <v>103</v>
      </c>
      <c r="D1248" s="4" t="s">
        <v>13</v>
      </c>
      <c r="E1248" s="4" t="s">
        <v>11</v>
      </c>
      <c r="F1248" s="4"/>
      <c r="G1248" s="5" t="e">
        <f aca="false">LEFT(F1248,2)+(((MID(F1248,4,2)+RIGHT(F1248,LEN(F1248)-6)/60))/60)</f>
        <v>#VALUE!</v>
      </c>
      <c r="H1248" s="4"/>
      <c r="I1248" s="5" t="e">
        <f aca="false">(LEFT(H1248,3)+(((MID(H1248,5,2)+RIGHT(H1248,LEN(H1248)-7)/60))/60))*-1</f>
        <v>#VALUE!</v>
      </c>
    </row>
    <row r="1249" customFormat="false" ht="15" hidden="false" customHeight="true" outlineLevel="0" collapsed="false">
      <c r="A1249" s="2" t="n">
        <v>37916</v>
      </c>
      <c r="B1249" s="3" t="n">
        <v>400710</v>
      </c>
      <c r="C1249" s="4" t="s">
        <v>215</v>
      </c>
      <c r="D1249" s="4" t="s">
        <v>19</v>
      </c>
      <c r="E1249" s="4" t="s">
        <v>11</v>
      </c>
      <c r="F1249" s="4" t="s">
        <v>1375</v>
      </c>
      <c r="G1249" s="5" t="n">
        <f aca="false">LEFT(F1249,2)+(((MID(F1249,4,2)+RIGHT(F1249,LEN(F1249)-6)/60))/60)</f>
        <v>39.0656944444444</v>
      </c>
      <c r="H1249" s="4" t="s">
        <v>1376</v>
      </c>
      <c r="I1249" s="5" t="n">
        <f aca="false">(LEFT(H1249,3)+(((MID(H1249,5,2)+RIGHT(H1249,LEN(H1249)-7)/60))/60))*-1</f>
        <v>-81.0902777777778</v>
      </c>
    </row>
    <row r="1250" customFormat="false" ht="15" hidden="false" customHeight="true" outlineLevel="0" collapsed="false">
      <c r="A1250" s="2" t="n">
        <v>37916</v>
      </c>
      <c r="B1250" s="3" t="n">
        <v>400711</v>
      </c>
      <c r="C1250" s="4" t="s">
        <v>405</v>
      </c>
      <c r="D1250" s="4" t="s">
        <v>19</v>
      </c>
      <c r="E1250" s="4" t="s">
        <v>11</v>
      </c>
      <c r="F1250" s="4" t="s">
        <v>1377</v>
      </c>
      <c r="G1250" s="5" t="n">
        <f aca="false">LEFT(F1250,2)+(((MID(F1250,4,2)+RIGHT(F1250,LEN(F1250)-6)/60))/60)</f>
        <v>39.6270833333333</v>
      </c>
      <c r="H1250" s="4" t="s">
        <v>1378</v>
      </c>
      <c r="I1250" s="5" t="n">
        <f aca="false">(LEFT(H1250,3)+(((MID(H1250,5,2)+RIGHT(H1250,LEN(H1250)-7)/60))/60))*-1</f>
        <v>-80.8539722222222</v>
      </c>
    </row>
    <row r="1251" customFormat="false" ht="15" hidden="false" customHeight="true" outlineLevel="0" collapsed="false">
      <c r="A1251" s="2" t="n">
        <v>37917</v>
      </c>
      <c r="B1251" s="3" t="n">
        <v>400719</v>
      </c>
      <c r="C1251" s="4" t="s">
        <v>25</v>
      </c>
      <c r="D1251" s="4" t="s">
        <v>19</v>
      </c>
      <c r="E1251" s="4" t="s">
        <v>11</v>
      </c>
      <c r="F1251" s="4" t="s">
        <v>1284</v>
      </c>
      <c r="G1251" s="5" t="n">
        <f aca="false">LEFT(F1251,2)+(((MID(F1251,4,2)+RIGHT(F1251,LEN(F1251)-6)/60))/60)</f>
        <v>40.5911111111111</v>
      </c>
      <c r="H1251" s="4" t="s">
        <v>1379</v>
      </c>
      <c r="I1251" s="5" t="n">
        <f aca="false">(LEFT(H1251,3)+(((MID(H1251,5,2)+RIGHT(H1251,LEN(H1251)-7)/60))/60))*-1</f>
        <v>-80.6552777777778</v>
      </c>
    </row>
    <row r="1252" customFormat="false" ht="15" hidden="false" customHeight="true" outlineLevel="0" collapsed="false">
      <c r="A1252" s="2" t="n">
        <v>37917</v>
      </c>
      <c r="B1252" s="3" t="n">
        <v>400720</v>
      </c>
      <c r="C1252" s="4" t="s">
        <v>25</v>
      </c>
      <c r="D1252" s="4" t="s">
        <v>19</v>
      </c>
      <c r="E1252" s="4" t="s">
        <v>11</v>
      </c>
      <c r="F1252" s="4" t="s">
        <v>1380</v>
      </c>
      <c r="G1252" s="5" t="n">
        <f aca="false">LEFT(F1252,2)+(((MID(F1252,4,2)+RIGHT(F1252,LEN(F1252)-6)/60))/60)</f>
        <v>40.5258333333333</v>
      </c>
      <c r="H1252" s="4" t="s">
        <v>1381</v>
      </c>
      <c r="I1252" s="5" t="n">
        <f aca="false">(LEFT(H1252,3)+(((MID(H1252,5,2)+RIGHT(H1252,LEN(H1252)-7)/60))/60))*-1</f>
        <v>-80.4336111111111</v>
      </c>
    </row>
    <row r="1253" customFormat="false" ht="15" hidden="false" customHeight="true" outlineLevel="0" collapsed="false">
      <c r="A1253" s="2" t="n">
        <v>37917</v>
      </c>
      <c r="B1253" s="3" t="n">
        <v>400721</v>
      </c>
      <c r="C1253" s="4" t="s">
        <v>25</v>
      </c>
      <c r="D1253" s="4" t="s">
        <v>19</v>
      </c>
      <c r="E1253" s="4" t="s">
        <v>11</v>
      </c>
      <c r="F1253" s="4" t="s">
        <v>880</v>
      </c>
      <c r="G1253" s="5" t="n">
        <f aca="false">LEFT(F1253,2)+(((MID(F1253,4,2)+RIGHT(F1253,LEN(F1253)-6)/60))/60)</f>
        <v>40.4388888888889</v>
      </c>
      <c r="H1253" s="4" t="s">
        <v>547</v>
      </c>
      <c r="I1253" s="5" t="n">
        <f aca="false">(LEFT(H1253,3)+(((MID(H1253,5,2)+RIGHT(H1253,LEN(H1253)-7)/60))/60))*-1</f>
        <v>-80.5633333333333</v>
      </c>
    </row>
    <row r="1254" customFormat="false" ht="15" hidden="false" customHeight="true" outlineLevel="0" collapsed="false">
      <c r="A1254" s="2" t="n">
        <v>37917</v>
      </c>
      <c r="B1254" s="3" t="n">
        <v>400722</v>
      </c>
      <c r="C1254" s="4" t="s">
        <v>25</v>
      </c>
      <c r="D1254" s="4" t="s">
        <v>19</v>
      </c>
      <c r="E1254" s="4" t="s">
        <v>11</v>
      </c>
      <c r="F1254" s="4" t="s">
        <v>1382</v>
      </c>
      <c r="G1254" s="5" t="n">
        <f aca="false">LEFT(F1254,2)+(((MID(F1254,4,2)+RIGHT(F1254,LEN(F1254)-6)/60))/60)</f>
        <v>40.5961111111111</v>
      </c>
      <c r="H1254" s="4" t="s">
        <v>1383</v>
      </c>
      <c r="I1254" s="5" t="n">
        <f aca="false">(LEFT(H1254,3)+(((MID(H1254,5,2)+RIGHT(H1254,LEN(H1254)-7)/60))/60))*-1</f>
        <v>-80.6466666666667</v>
      </c>
    </row>
    <row r="1255" customFormat="false" ht="15" hidden="false" customHeight="true" outlineLevel="0" collapsed="false">
      <c r="A1255" s="2" t="n">
        <v>37917</v>
      </c>
      <c r="B1255" s="3" t="n">
        <v>400723</v>
      </c>
      <c r="C1255" s="4" t="s">
        <v>25</v>
      </c>
      <c r="D1255" s="4" t="s">
        <v>19</v>
      </c>
      <c r="E1255" s="4" t="s">
        <v>11</v>
      </c>
      <c r="F1255" s="4" t="s">
        <v>1384</v>
      </c>
      <c r="G1255" s="5" t="n">
        <f aca="false">LEFT(F1255,2)+(((MID(F1255,4,2)+RIGHT(F1255,LEN(F1255)-6)/60))/60)</f>
        <v>40.5923888888889</v>
      </c>
      <c r="H1255" s="4" t="s">
        <v>1049</v>
      </c>
      <c r="I1255" s="5" t="n">
        <f aca="false">(LEFT(H1255,3)+(((MID(H1255,5,2)+RIGHT(H1255,LEN(H1255)-7)/60))/60))*-1</f>
        <v>-80.6027777777778</v>
      </c>
    </row>
    <row r="1256" customFormat="false" ht="15" hidden="false" customHeight="true" outlineLevel="0" collapsed="false">
      <c r="A1256" s="2" t="n">
        <v>37917</v>
      </c>
      <c r="B1256" s="3" t="n">
        <v>400724</v>
      </c>
      <c r="C1256" s="4" t="s">
        <v>25</v>
      </c>
      <c r="D1256" s="4" t="s">
        <v>19</v>
      </c>
      <c r="E1256" s="4" t="s">
        <v>11</v>
      </c>
      <c r="F1256" s="4" t="s">
        <v>1385</v>
      </c>
      <c r="G1256" s="5" t="n">
        <f aca="false">LEFT(F1256,2)+(((MID(F1256,4,2)+RIGHT(F1256,LEN(F1256)-6)/60))/60)</f>
        <v>40.6005555555556</v>
      </c>
      <c r="H1256" s="4" t="s">
        <v>1386</v>
      </c>
      <c r="I1256" s="5" t="n">
        <f aca="false">(LEFT(H1256,3)+(((MID(H1256,5,2)+RIGHT(H1256,LEN(H1256)-7)/60))/60))*-1</f>
        <v>-80.5463888888889</v>
      </c>
    </row>
    <row r="1257" customFormat="false" ht="15" hidden="false" customHeight="true" outlineLevel="0" collapsed="false">
      <c r="A1257" s="2" t="n">
        <v>37917</v>
      </c>
      <c r="B1257" s="3" t="n">
        <v>400725</v>
      </c>
      <c r="C1257" s="4" t="s">
        <v>25</v>
      </c>
      <c r="D1257" s="4" t="s">
        <v>19</v>
      </c>
      <c r="E1257" s="4" t="s">
        <v>11</v>
      </c>
      <c r="F1257" s="4" t="s">
        <v>1387</v>
      </c>
      <c r="G1257" s="5" t="n">
        <f aca="false">LEFT(F1257,2)+(((MID(F1257,4,2)+RIGHT(F1257,LEN(F1257)-6)/60))/60)</f>
        <v>40.4208333333333</v>
      </c>
      <c r="H1257" s="4" t="s">
        <v>1388</v>
      </c>
      <c r="I1257" s="5" t="n">
        <f aca="false">(LEFT(H1257,3)+(((MID(H1257,5,2)+RIGHT(H1257,LEN(H1257)-7)/60))/60))*-1</f>
        <v>-80.5836111111111</v>
      </c>
    </row>
    <row r="1258" customFormat="false" ht="15" hidden="false" customHeight="true" outlineLevel="0" collapsed="false">
      <c r="A1258" s="2" t="n">
        <v>37917</v>
      </c>
      <c r="B1258" s="3" t="n">
        <v>400716</v>
      </c>
      <c r="C1258" s="4" t="s">
        <v>76</v>
      </c>
      <c r="D1258" s="4" t="s">
        <v>13</v>
      </c>
      <c r="E1258" s="4" t="s">
        <v>11</v>
      </c>
      <c r="F1258" s="4" t="s">
        <v>1389</v>
      </c>
      <c r="G1258" s="5" t="n">
        <f aca="false">LEFT(F1258,2)+(((MID(F1258,4,2)+RIGHT(F1258,LEN(F1258)-6)/60))/60)</f>
        <v>37.3480555555556</v>
      </c>
      <c r="H1258" s="4" t="s">
        <v>1390</v>
      </c>
      <c r="I1258" s="5" t="n">
        <f aca="false">(LEFT(H1258,3)+(((MID(H1258,5,2)+RIGHT(H1258,LEN(H1258)-7)/60))/60))*-1</f>
        <v>-80.9997222222222</v>
      </c>
    </row>
    <row r="1259" customFormat="false" ht="15" hidden="false" customHeight="true" outlineLevel="0" collapsed="false">
      <c r="A1259" s="2" t="n">
        <v>37917</v>
      </c>
      <c r="B1259" s="3" t="n">
        <v>400715</v>
      </c>
      <c r="C1259" s="4" t="s">
        <v>40</v>
      </c>
      <c r="D1259" s="4" t="s">
        <v>13</v>
      </c>
      <c r="E1259" s="4" t="s">
        <v>11</v>
      </c>
      <c r="F1259" s="4"/>
      <c r="G1259" s="5" t="e">
        <f aca="false">LEFT(F1259,2)+(((MID(F1259,4,2)+RIGHT(F1259,LEN(F1259)-6)/60))/60)</f>
        <v>#VALUE!</v>
      </c>
      <c r="H1259" s="4"/>
      <c r="I1259" s="5" t="e">
        <f aca="false">(LEFT(H1259,3)+(((MID(H1259,5,2)+RIGHT(H1259,LEN(H1259)-7)/60))/60))*-1</f>
        <v>#VALUE!</v>
      </c>
    </row>
    <row r="1260" customFormat="false" ht="15" hidden="false" customHeight="true" outlineLevel="0" collapsed="false">
      <c r="A1260" s="2" t="n">
        <v>37917</v>
      </c>
      <c r="B1260" s="3" t="n">
        <v>400717</v>
      </c>
      <c r="C1260" s="4" t="s">
        <v>80</v>
      </c>
      <c r="D1260" s="4" t="s">
        <v>19</v>
      </c>
      <c r="E1260" s="4" t="s">
        <v>11</v>
      </c>
      <c r="F1260" s="4" t="s">
        <v>1391</v>
      </c>
      <c r="G1260" s="5" t="n">
        <f aca="false">LEFT(F1260,2)+(((MID(F1260,4,2)+RIGHT(F1260,LEN(F1260)-6)/60))/60)</f>
        <v>37.7625</v>
      </c>
      <c r="H1260" s="4" t="s">
        <v>1392</v>
      </c>
      <c r="I1260" s="5" t="n">
        <f aca="false">(LEFT(H1260,3)+(((MID(H1260,5,2)+RIGHT(H1260,LEN(H1260)-7)/60))/60))*-1</f>
        <v>-81.1575</v>
      </c>
    </row>
    <row r="1261" customFormat="false" ht="15" hidden="false" customHeight="true" outlineLevel="0" collapsed="false">
      <c r="A1261" s="2" t="n">
        <v>37917</v>
      </c>
      <c r="B1261" s="3" t="n">
        <v>400718</v>
      </c>
      <c r="C1261" s="4" t="s">
        <v>80</v>
      </c>
      <c r="D1261" s="4" t="s">
        <v>19</v>
      </c>
      <c r="E1261" s="4" t="s">
        <v>11</v>
      </c>
      <c r="F1261" s="4" t="s">
        <v>1393</v>
      </c>
      <c r="G1261" s="5" t="n">
        <f aca="false">LEFT(F1261,2)+(((MID(F1261,4,2)+RIGHT(F1261,LEN(F1261)-6)/60))/60)</f>
        <v>37.7719444444444</v>
      </c>
      <c r="H1261" s="4" t="s">
        <v>1394</v>
      </c>
      <c r="I1261" s="5" t="n">
        <f aca="false">(LEFT(H1261,3)+(((MID(H1261,5,2)+RIGHT(H1261,LEN(H1261)-7)/60))/60))*-1</f>
        <v>-81.1647222222222</v>
      </c>
    </row>
    <row r="1262" customFormat="false" ht="15" hidden="false" customHeight="true" outlineLevel="0" collapsed="false">
      <c r="A1262" s="2" t="n">
        <v>37918</v>
      </c>
      <c r="B1262" s="3" t="n">
        <v>400729</v>
      </c>
      <c r="C1262" s="4" t="s">
        <v>51</v>
      </c>
      <c r="D1262" s="4" t="s">
        <v>19</v>
      </c>
      <c r="E1262" s="4" t="s">
        <v>11</v>
      </c>
      <c r="F1262" s="4" t="s">
        <v>1395</v>
      </c>
      <c r="G1262" s="5" t="n">
        <f aca="false">LEFT(F1262,2)+(((MID(F1262,4,2)+RIGHT(F1262,LEN(F1262)-6)/60))/60)</f>
        <v>38.6283333333333</v>
      </c>
      <c r="H1262" s="4" t="s">
        <v>1396</v>
      </c>
      <c r="I1262" s="5" t="n">
        <f aca="false">(LEFT(H1262,3)+(((MID(H1262,5,2)+RIGHT(H1262,LEN(H1262)-7)/60))/60))*-1</f>
        <v>-80.6483333333333</v>
      </c>
    </row>
    <row r="1263" customFormat="false" ht="15" hidden="false" customHeight="true" outlineLevel="0" collapsed="false">
      <c r="A1263" s="2" t="n">
        <v>37918</v>
      </c>
      <c r="B1263" s="3" t="n">
        <v>400728</v>
      </c>
      <c r="C1263" s="4" t="s">
        <v>51</v>
      </c>
      <c r="D1263" s="4" t="s">
        <v>19</v>
      </c>
      <c r="E1263" s="4" t="s">
        <v>11</v>
      </c>
      <c r="F1263" s="4" t="s">
        <v>1397</v>
      </c>
      <c r="G1263" s="5" t="n">
        <f aca="false">LEFT(F1263,2)+(((MID(F1263,4,2)+RIGHT(F1263,LEN(F1263)-6)/60))/60)</f>
        <v>38.6566666666667</v>
      </c>
      <c r="H1263" s="4" t="s">
        <v>1398</v>
      </c>
      <c r="I1263" s="5" t="n">
        <f aca="false">(LEFT(H1263,3)+(((MID(H1263,5,2)+RIGHT(H1263,LEN(H1263)-7)/60))/60))*-1</f>
        <v>-80.7433333333333</v>
      </c>
    </row>
    <row r="1264" customFormat="false" ht="15" hidden="false" customHeight="true" outlineLevel="0" collapsed="false">
      <c r="A1264" s="2" t="n">
        <v>37918</v>
      </c>
      <c r="B1264" s="3" t="n">
        <v>400731</v>
      </c>
      <c r="C1264" s="4" t="s">
        <v>9</v>
      </c>
      <c r="D1264" s="4" t="s">
        <v>26</v>
      </c>
      <c r="E1264" s="4" t="s">
        <v>11</v>
      </c>
      <c r="F1264" s="4"/>
      <c r="G1264" s="5" t="e">
        <f aca="false">LEFT(F1264,2)+(((MID(F1264,4,2)+RIGHT(F1264,LEN(F1264)-6)/60))/60)</f>
        <v>#VALUE!</v>
      </c>
      <c r="H1264" s="4"/>
      <c r="I1264" s="5" t="e">
        <f aca="false">(LEFT(H1264,3)+(((MID(H1264,5,2)+RIGHT(H1264,LEN(H1264)-7)/60))/60))*-1</f>
        <v>#VALUE!</v>
      </c>
    </row>
    <row r="1265" customFormat="false" ht="15" hidden="false" customHeight="true" outlineLevel="0" collapsed="false">
      <c r="A1265" s="2" t="n">
        <v>37918</v>
      </c>
      <c r="B1265" s="3" t="n">
        <v>400730</v>
      </c>
      <c r="C1265" s="4" t="s">
        <v>291</v>
      </c>
      <c r="D1265" s="4" t="s">
        <v>13</v>
      </c>
      <c r="E1265" s="4" t="s">
        <v>11</v>
      </c>
      <c r="F1265" s="4"/>
      <c r="G1265" s="5" t="e">
        <f aca="false">LEFT(F1265,2)+(((MID(F1265,4,2)+RIGHT(F1265,LEN(F1265)-6)/60))/60)</f>
        <v>#VALUE!</v>
      </c>
      <c r="H1265" s="4"/>
      <c r="I1265" s="5" t="e">
        <f aca="false">(LEFT(H1265,3)+(((MID(H1265,5,2)+RIGHT(H1265,LEN(H1265)-7)/60))/60))*-1</f>
        <v>#VALUE!</v>
      </c>
    </row>
    <row r="1266" customFormat="false" ht="15" hidden="false" customHeight="true" outlineLevel="0" collapsed="false">
      <c r="A1266" s="2" t="n">
        <v>37918</v>
      </c>
      <c r="B1266" s="3" t="n">
        <v>400726</v>
      </c>
      <c r="C1266" s="4" t="s">
        <v>76</v>
      </c>
      <c r="D1266" s="4" t="s">
        <v>19</v>
      </c>
      <c r="E1266" s="4" t="s">
        <v>11</v>
      </c>
      <c r="F1266" s="4" t="s">
        <v>1399</v>
      </c>
      <c r="G1266" s="5" t="n">
        <f aca="false">LEFT(F1266,2)+(((MID(F1266,4,2)+RIGHT(F1266,LEN(F1266)-6)/60))/60)</f>
        <v>37.3583333333333</v>
      </c>
      <c r="H1266" s="4" t="s">
        <v>1400</v>
      </c>
      <c r="I1266" s="5" t="n">
        <f aca="false">(LEFT(H1266,3)+(((MID(H1266,5,2)+RIGHT(H1266,LEN(H1266)-7)/60))/60))*-1</f>
        <v>-80.9025</v>
      </c>
    </row>
    <row r="1267" customFormat="false" ht="15" hidden="false" customHeight="true" outlineLevel="0" collapsed="false">
      <c r="A1267" s="2" t="n">
        <v>37918</v>
      </c>
      <c r="B1267" s="3" t="n">
        <v>400727</v>
      </c>
      <c r="C1267" s="4" t="s">
        <v>76</v>
      </c>
      <c r="D1267" s="4" t="s">
        <v>157</v>
      </c>
      <c r="E1267" s="4" t="s">
        <v>11</v>
      </c>
      <c r="F1267" s="4" t="s">
        <v>1401</v>
      </c>
      <c r="G1267" s="5" t="n">
        <f aca="false">LEFT(F1267,2)+(((MID(F1267,4,2)+RIGHT(F1267,LEN(F1267)-6)/60))/60)</f>
        <v>37.0525</v>
      </c>
      <c r="H1267" s="4" t="s">
        <v>1402</v>
      </c>
      <c r="I1267" s="5" t="n">
        <f aca="false">(LEFT(H1267,3)+(((MID(H1267,5,2)+RIGHT(H1267,LEN(H1267)-7)/60))/60))*-1</f>
        <v>-81.0158333333333</v>
      </c>
    </row>
    <row r="1268" customFormat="false" ht="15" hidden="false" customHeight="true" outlineLevel="0" collapsed="false">
      <c r="A1268" s="2" t="n">
        <v>37920</v>
      </c>
      <c r="B1268" s="3" t="n">
        <v>400732</v>
      </c>
      <c r="C1268" s="4" t="s">
        <v>56</v>
      </c>
      <c r="D1268" s="4" t="s">
        <v>815</v>
      </c>
      <c r="E1268" s="4" t="s">
        <v>11</v>
      </c>
      <c r="F1268" s="4"/>
      <c r="G1268" s="5" t="e">
        <f aca="false">LEFT(F1268,2)+(((MID(F1268,4,2)+RIGHT(F1268,LEN(F1268)-6)/60))/60)</f>
        <v>#VALUE!</v>
      </c>
      <c r="H1268" s="4"/>
      <c r="I1268" s="5" t="e">
        <f aca="false">(LEFT(H1268,3)+(((MID(H1268,5,2)+RIGHT(H1268,LEN(H1268)-7)/60))/60))*-1</f>
        <v>#VALUE!</v>
      </c>
    </row>
    <row r="1269" customFormat="false" ht="15" hidden="false" customHeight="true" outlineLevel="0" collapsed="false">
      <c r="A1269" s="2" t="n">
        <v>37920</v>
      </c>
      <c r="B1269" s="3" t="n">
        <v>400734</v>
      </c>
      <c r="C1269" s="4" t="s">
        <v>168</v>
      </c>
      <c r="D1269" s="4" t="s">
        <v>13</v>
      </c>
      <c r="E1269" s="4" t="s">
        <v>11</v>
      </c>
      <c r="F1269" s="4"/>
      <c r="G1269" s="5" t="e">
        <f aca="false">LEFT(F1269,2)+(((MID(F1269,4,2)+RIGHT(F1269,LEN(F1269)-6)/60))/60)</f>
        <v>#VALUE!</v>
      </c>
      <c r="H1269" s="4"/>
      <c r="I1269" s="5" t="e">
        <f aca="false">(LEFT(H1269,3)+(((MID(H1269,5,2)+RIGHT(H1269,LEN(H1269)-7)/60))/60))*-1</f>
        <v>#VALUE!</v>
      </c>
    </row>
    <row r="1270" customFormat="false" ht="15" hidden="false" customHeight="true" outlineLevel="0" collapsed="false">
      <c r="A1270" s="2" t="n">
        <v>37920</v>
      </c>
      <c r="B1270" s="3" t="n">
        <v>400733</v>
      </c>
      <c r="C1270" s="4" t="s">
        <v>144</v>
      </c>
      <c r="D1270" s="4" t="s">
        <v>17</v>
      </c>
      <c r="E1270" s="4" t="s">
        <v>11</v>
      </c>
      <c r="F1270" s="4"/>
      <c r="G1270" s="5" t="e">
        <f aca="false">LEFT(F1270,2)+(((MID(F1270,4,2)+RIGHT(F1270,LEN(F1270)-6)/60))/60)</f>
        <v>#VALUE!</v>
      </c>
      <c r="H1270" s="4"/>
      <c r="I1270" s="5" t="e">
        <f aca="false">(LEFT(H1270,3)+(((MID(H1270,5,2)+RIGHT(H1270,LEN(H1270)-7)/60))/60))*-1</f>
        <v>#VALUE!</v>
      </c>
    </row>
    <row r="1271" customFormat="false" ht="15" hidden="false" customHeight="true" outlineLevel="0" collapsed="false">
      <c r="A1271" s="2" t="n">
        <v>37921</v>
      </c>
      <c r="B1271" s="3" t="n">
        <v>400735</v>
      </c>
      <c r="C1271" s="4" t="s">
        <v>9</v>
      </c>
      <c r="D1271" s="4" t="s">
        <v>19</v>
      </c>
      <c r="E1271" s="4" t="s">
        <v>11</v>
      </c>
      <c r="F1271" s="4"/>
      <c r="G1271" s="5" t="e">
        <f aca="false">LEFT(F1271,2)+(((MID(F1271,4,2)+RIGHT(F1271,LEN(F1271)-6)/60))/60)</f>
        <v>#VALUE!</v>
      </c>
      <c r="H1271" s="4"/>
      <c r="I1271" s="5" t="e">
        <f aca="false">(LEFT(H1271,3)+(((MID(H1271,5,2)+RIGHT(H1271,LEN(H1271)-7)/60))/60))*-1</f>
        <v>#VALUE!</v>
      </c>
    </row>
    <row r="1272" customFormat="false" ht="15" hidden="false" customHeight="true" outlineLevel="0" collapsed="false">
      <c r="A1272" s="2" t="n">
        <v>37921</v>
      </c>
      <c r="B1272" s="3" t="n">
        <v>400737</v>
      </c>
      <c r="C1272" s="4" t="s">
        <v>9</v>
      </c>
      <c r="D1272" s="4" t="s">
        <v>19</v>
      </c>
      <c r="E1272" s="4" t="s">
        <v>11</v>
      </c>
      <c r="F1272" s="4" t="s">
        <v>1403</v>
      </c>
      <c r="G1272" s="5" t="n">
        <f aca="false">LEFT(F1272,2)+(((MID(F1272,4,2)+RIGHT(F1272,LEN(F1272)-6)/60))/60)</f>
        <v>38.34</v>
      </c>
      <c r="H1272" s="4" t="s">
        <v>1404</v>
      </c>
      <c r="I1272" s="5" t="n">
        <f aca="false">(LEFT(H1272,3)+(((MID(H1272,5,2)+RIGHT(H1272,LEN(H1272)-7)/60))/60))*-1</f>
        <v>-81.6593</v>
      </c>
    </row>
    <row r="1273" customFormat="false" ht="15" hidden="false" customHeight="true" outlineLevel="0" collapsed="false">
      <c r="A1273" s="2" t="n">
        <v>37921</v>
      </c>
      <c r="B1273" s="3" t="n">
        <v>400738</v>
      </c>
      <c r="C1273" s="4" t="s">
        <v>9</v>
      </c>
      <c r="D1273" s="4" t="s">
        <v>19</v>
      </c>
      <c r="E1273" s="4" t="s">
        <v>11</v>
      </c>
      <c r="F1273" s="4" t="s">
        <v>1405</v>
      </c>
      <c r="G1273" s="5" t="n">
        <f aca="false">LEFT(F1273,2)+(((MID(F1273,4,2)+RIGHT(F1273,LEN(F1273)-6)/60))/60)</f>
        <v>38.3775</v>
      </c>
      <c r="H1273" s="4" t="s">
        <v>1406</v>
      </c>
      <c r="I1273" s="5" t="n">
        <f aca="false">(LEFT(H1273,3)+(((MID(H1273,5,2)+RIGHT(H1273,LEN(H1273)-7)/60))/60))*-1</f>
        <v>-81.8011111111111</v>
      </c>
    </row>
    <row r="1274" customFormat="false" ht="15" hidden="false" customHeight="true" outlineLevel="0" collapsed="false">
      <c r="A1274" s="2" t="n">
        <v>37921</v>
      </c>
      <c r="B1274" s="3" t="n">
        <v>400739</v>
      </c>
      <c r="C1274" s="4" t="s">
        <v>9</v>
      </c>
      <c r="D1274" s="4" t="s">
        <v>19</v>
      </c>
      <c r="E1274" s="4" t="s">
        <v>11</v>
      </c>
      <c r="F1274" s="4" t="s">
        <v>1407</v>
      </c>
      <c r="G1274" s="5" t="n">
        <f aca="false">LEFT(F1274,2)+(((MID(F1274,4,2)+RIGHT(F1274,LEN(F1274)-6)/60))/60)</f>
        <v>38.3430555555556</v>
      </c>
      <c r="H1274" s="4" t="s">
        <v>1408</v>
      </c>
      <c r="I1274" s="5" t="n">
        <f aca="false">(LEFT(H1274,3)+(((MID(H1274,5,2)+RIGHT(H1274,LEN(H1274)-7)/60))/60))*-1</f>
        <v>-81.6358333333333</v>
      </c>
    </row>
    <row r="1275" customFormat="false" ht="15" hidden="false" customHeight="true" outlineLevel="0" collapsed="false">
      <c r="A1275" s="2" t="n">
        <v>37921</v>
      </c>
      <c r="B1275" s="3" t="n">
        <v>400736</v>
      </c>
      <c r="C1275" s="4" t="s">
        <v>9</v>
      </c>
      <c r="D1275" s="4" t="s">
        <v>19</v>
      </c>
      <c r="E1275" s="4" t="s">
        <v>11</v>
      </c>
      <c r="F1275" s="4" t="s">
        <v>1409</v>
      </c>
      <c r="G1275" s="5" t="n">
        <f aca="false">LEFT(F1275,2)+(((MID(F1275,4,2)+RIGHT(F1275,LEN(F1275)-6)/60))/60)</f>
        <v>38.3316666666667</v>
      </c>
      <c r="H1275" s="4" t="s">
        <v>1410</v>
      </c>
      <c r="I1275" s="5" t="n">
        <f aca="false">(LEFT(H1275,3)+(((MID(H1275,5,2)+RIGHT(H1275,LEN(H1275)-7)/60))/60))*-1</f>
        <v>-81.6569444444445</v>
      </c>
    </row>
    <row r="1276" customFormat="false" ht="15" hidden="false" customHeight="true" outlineLevel="0" collapsed="false">
      <c r="A1276" s="2" t="n">
        <v>37922</v>
      </c>
      <c r="B1276" s="3" t="n">
        <v>400742</v>
      </c>
      <c r="C1276" s="4" t="s">
        <v>85</v>
      </c>
      <c r="D1276" s="4" t="s">
        <v>77</v>
      </c>
      <c r="E1276" s="4" t="s">
        <v>11</v>
      </c>
      <c r="F1276" s="4"/>
      <c r="G1276" s="5" t="e">
        <f aca="false">LEFT(F1276,2)+(((MID(F1276,4,2)+RIGHT(F1276,LEN(F1276)-6)/60))/60)</f>
        <v>#VALUE!</v>
      </c>
      <c r="H1276" s="4"/>
      <c r="I1276" s="5" t="e">
        <f aca="false">(LEFT(H1276,3)+(((MID(H1276,5,2)+RIGHT(H1276,LEN(H1276)-7)/60))/60))*-1</f>
        <v>#VALUE!</v>
      </c>
    </row>
    <row r="1277" customFormat="false" ht="15" hidden="false" customHeight="true" outlineLevel="0" collapsed="false">
      <c r="A1277" s="2" t="n">
        <v>37922</v>
      </c>
      <c r="B1277" s="3" t="n">
        <v>400743</v>
      </c>
      <c r="C1277" s="4" t="s">
        <v>63</v>
      </c>
      <c r="D1277" s="4" t="s">
        <v>612</v>
      </c>
      <c r="E1277" s="4" t="s">
        <v>11</v>
      </c>
      <c r="F1277" s="4"/>
      <c r="G1277" s="5" t="e">
        <f aca="false">LEFT(F1277,2)+(((MID(F1277,4,2)+RIGHT(F1277,LEN(F1277)-6)/60))/60)</f>
        <v>#VALUE!</v>
      </c>
      <c r="H1277" s="4"/>
      <c r="I1277" s="5" t="e">
        <f aca="false">(LEFT(H1277,3)+(((MID(H1277,5,2)+RIGHT(H1277,LEN(H1277)-7)/60))/60))*-1</f>
        <v>#VALUE!</v>
      </c>
    </row>
    <row r="1278" customFormat="false" ht="15" hidden="false" customHeight="true" outlineLevel="0" collapsed="false">
      <c r="A1278" s="2" t="n">
        <v>37922</v>
      </c>
      <c r="B1278" s="3" t="n">
        <v>400740</v>
      </c>
      <c r="C1278" s="4" t="s">
        <v>81</v>
      </c>
      <c r="D1278" s="4" t="s">
        <v>13</v>
      </c>
      <c r="E1278" s="4" t="s">
        <v>11</v>
      </c>
      <c r="F1278" s="4"/>
      <c r="G1278" s="5" t="e">
        <f aca="false">LEFT(F1278,2)+(((MID(F1278,4,2)+RIGHT(F1278,LEN(F1278)-6)/60))/60)</f>
        <v>#VALUE!</v>
      </c>
      <c r="H1278" s="4"/>
      <c r="I1278" s="5" t="e">
        <f aca="false">(LEFT(H1278,3)+(((MID(H1278,5,2)+RIGHT(H1278,LEN(H1278)-7)/60))/60))*-1</f>
        <v>#VALUE!</v>
      </c>
    </row>
    <row r="1279" customFormat="false" ht="15" hidden="false" customHeight="true" outlineLevel="0" collapsed="false">
      <c r="A1279" s="2" t="n">
        <v>37922</v>
      </c>
      <c r="B1279" s="3" t="n">
        <v>400747</v>
      </c>
      <c r="C1279" s="4" t="s">
        <v>9</v>
      </c>
      <c r="D1279" s="4" t="s">
        <v>19</v>
      </c>
      <c r="E1279" s="4" t="s">
        <v>11</v>
      </c>
      <c r="F1279" s="4" t="s">
        <v>1411</v>
      </c>
      <c r="G1279" s="5" t="n">
        <f aca="false">LEFT(F1279,2)+(((MID(F1279,4,2)+RIGHT(F1279,LEN(F1279)-6)/60))/60)</f>
        <v>38.3944444444444</v>
      </c>
      <c r="H1279" s="4" t="s">
        <v>1412</v>
      </c>
      <c r="I1279" s="5" t="n">
        <f aca="false">(LEFT(H1279,3)+(((MID(H1279,5,2)+RIGHT(H1279,LEN(H1279)-7)/60))/60))*-1</f>
        <v>-81.8088888888889</v>
      </c>
    </row>
    <row r="1280" customFormat="false" ht="15" hidden="false" customHeight="true" outlineLevel="0" collapsed="false">
      <c r="A1280" s="2" t="n">
        <v>37922</v>
      </c>
      <c r="B1280" s="3" t="n">
        <v>400752</v>
      </c>
      <c r="C1280" s="4" t="s">
        <v>9</v>
      </c>
      <c r="D1280" s="4" t="s">
        <v>19</v>
      </c>
      <c r="E1280" s="4" t="s">
        <v>11</v>
      </c>
      <c r="F1280" s="4" t="s">
        <v>1413</v>
      </c>
      <c r="G1280" s="5" t="n">
        <f aca="false">LEFT(F1280,2)+(((MID(F1280,4,2)+RIGHT(F1280,LEN(F1280)-6)/60))/60)</f>
        <v>38.3219444444445</v>
      </c>
      <c r="H1280" s="4" t="s">
        <v>1414</v>
      </c>
      <c r="I1280" s="5" t="n">
        <f aca="false">(LEFT(H1280,3)+(((MID(H1280,5,2)+RIGHT(H1280,LEN(H1280)-7)/60))/60))*-1</f>
        <v>-81.6269444444445</v>
      </c>
    </row>
    <row r="1281" customFormat="false" ht="15" hidden="false" customHeight="true" outlineLevel="0" collapsed="false">
      <c r="A1281" s="2" t="n">
        <v>37922</v>
      </c>
      <c r="B1281" s="3" t="n">
        <v>400753</v>
      </c>
      <c r="C1281" s="4" t="s">
        <v>9</v>
      </c>
      <c r="D1281" s="4" t="s">
        <v>19</v>
      </c>
      <c r="E1281" s="4" t="s">
        <v>11</v>
      </c>
      <c r="F1281" s="4" t="s">
        <v>1415</v>
      </c>
      <c r="G1281" s="5" t="n">
        <f aca="false">LEFT(F1281,2)+(((MID(F1281,4,2)+RIGHT(F1281,LEN(F1281)-6)/60))/60)</f>
        <v>38.3331944444444</v>
      </c>
      <c r="H1281" s="4" t="s">
        <v>1416</v>
      </c>
      <c r="I1281" s="5" t="n">
        <f aca="false">(LEFT(H1281,3)+(((MID(H1281,5,2)+RIGHT(H1281,LEN(H1281)-7)/60))/60))*-1</f>
        <v>-81.6261111111111</v>
      </c>
    </row>
    <row r="1282" customFormat="false" ht="15" hidden="false" customHeight="true" outlineLevel="0" collapsed="false">
      <c r="A1282" s="2" t="n">
        <v>37922</v>
      </c>
      <c r="B1282" s="3" t="n">
        <v>400751</v>
      </c>
      <c r="C1282" s="4" t="s">
        <v>9</v>
      </c>
      <c r="D1282" s="4" t="s">
        <v>19</v>
      </c>
      <c r="E1282" s="4" t="s">
        <v>11</v>
      </c>
      <c r="F1282" s="4" t="s">
        <v>1362</v>
      </c>
      <c r="G1282" s="5" t="n">
        <f aca="false">LEFT(F1282,2)+(((MID(F1282,4,2)+RIGHT(F1282,LEN(F1282)-6)/60))/60)</f>
        <v>38.3375</v>
      </c>
      <c r="H1282" s="4" t="s">
        <v>1417</v>
      </c>
      <c r="I1282" s="5" t="n">
        <f aca="false">(LEFT(H1282,3)+(((MID(H1282,5,2)+RIGHT(H1282,LEN(H1282)-7)/60))/60))*-1</f>
        <v>-81.6302777777778</v>
      </c>
    </row>
    <row r="1283" customFormat="false" ht="15" hidden="false" customHeight="true" outlineLevel="0" collapsed="false">
      <c r="A1283" s="2" t="n">
        <v>37922</v>
      </c>
      <c r="B1283" s="3" t="n">
        <v>400750</v>
      </c>
      <c r="C1283" s="4" t="s">
        <v>9</v>
      </c>
      <c r="D1283" s="4" t="s">
        <v>19</v>
      </c>
      <c r="E1283" s="4" t="s">
        <v>11</v>
      </c>
      <c r="F1283" s="4" t="s">
        <v>1418</v>
      </c>
      <c r="G1283" s="5" t="n">
        <f aca="false">LEFT(F1283,2)+(((MID(F1283,4,2)+RIGHT(F1283,LEN(F1283)-6)/60))/60)</f>
        <v>38.3172222222222</v>
      </c>
      <c r="H1283" s="4" t="s">
        <v>1419</v>
      </c>
      <c r="I1283" s="5" t="n">
        <f aca="false">(LEFT(H1283,3)+(((MID(H1283,5,2)+RIGHT(H1283,LEN(H1283)-7)/60))/60))*-1</f>
        <v>-81.6319444444444</v>
      </c>
    </row>
    <row r="1284" customFormat="false" ht="15" hidden="false" customHeight="true" outlineLevel="0" collapsed="false">
      <c r="A1284" s="2" t="n">
        <v>37922</v>
      </c>
      <c r="B1284" s="3" t="n">
        <v>400749</v>
      </c>
      <c r="C1284" s="4" t="s">
        <v>9</v>
      </c>
      <c r="D1284" s="4" t="s">
        <v>19</v>
      </c>
      <c r="E1284" s="4" t="s">
        <v>11</v>
      </c>
      <c r="F1284" s="4" t="s">
        <v>1420</v>
      </c>
      <c r="G1284" s="5" t="n">
        <f aca="false">LEFT(F1284,2)+(((MID(F1284,4,2)+RIGHT(F1284,LEN(F1284)-6)/60))/60)</f>
        <v>38.3597222222222</v>
      </c>
      <c r="H1284" s="4" t="s">
        <v>1213</v>
      </c>
      <c r="I1284" s="5" t="n">
        <f aca="false">(LEFT(H1284,3)+(((MID(H1284,5,2)+RIGHT(H1284,LEN(H1284)-7)/60))/60))*-1</f>
        <v>-81.6722222222222</v>
      </c>
    </row>
    <row r="1285" customFormat="false" ht="15" hidden="false" customHeight="true" outlineLevel="0" collapsed="false">
      <c r="A1285" s="2" t="n">
        <v>37922</v>
      </c>
      <c r="B1285" s="3" t="n">
        <v>400748</v>
      </c>
      <c r="C1285" s="4" t="s">
        <v>9</v>
      </c>
      <c r="D1285" s="4" t="s">
        <v>19</v>
      </c>
      <c r="E1285" s="4" t="s">
        <v>11</v>
      </c>
      <c r="F1285" s="4" t="s">
        <v>1421</v>
      </c>
      <c r="G1285" s="5" t="n">
        <f aca="false">LEFT(F1285,2)+(((MID(F1285,4,2)+RIGHT(F1285,LEN(F1285)-6)/60))/60)</f>
        <v>38.1183333333333</v>
      </c>
      <c r="H1285" s="4" t="s">
        <v>1422</v>
      </c>
      <c r="I1285" s="5" t="n">
        <f aca="false">(LEFT(H1285,3)+(((MID(H1285,5,2)+RIGHT(H1285,LEN(H1285)-7)/60))/60))*-1</f>
        <v>-80.13</v>
      </c>
    </row>
    <row r="1286" customFormat="false" ht="15" hidden="false" customHeight="true" outlineLevel="0" collapsed="false">
      <c r="A1286" s="2" t="n">
        <v>37922</v>
      </c>
      <c r="B1286" s="3" t="n">
        <v>400745</v>
      </c>
      <c r="C1286" s="4" t="s">
        <v>45</v>
      </c>
      <c r="D1286" s="4" t="s">
        <v>19</v>
      </c>
      <c r="E1286" s="4" t="s">
        <v>11</v>
      </c>
      <c r="F1286" s="4" t="s">
        <v>1423</v>
      </c>
      <c r="G1286" s="5" t="n">
        <f aca="false">LEFT(F1286,2)+(((MID(F1286,4,2)+RIGHT(F1286,LEN(F1286)-6)/60))/60)</f>
        <v>39.8275</v>
      </c>
      <c r="H1286" s="4" t="s">
        <v>1424</v>
      </c>
      <c r="I1286" s="5" t="n">
        <f aca="false">(LEFT(H1286,3)+(((MID(H1286,5,2)+RIGHT(H1286,LEN(H1286)-7)/60))/60))*-1</f>
        <v>-80.5647222222222</v>
      </c>
    </row>
    <row r="1287" customFormat="false" ht="15" hidden="false" customHeight="true" outlineLevel="0" collapsed="false">
      <c r="A1287" s="2" t="n">
        <v>37922</v>
      </c>
      <c r="B1287" s="3" t="n">
        <v>400746</v>
      </c>
      <c r="C1287" s="4" t="s">
        <v>45</v>
      </c>
      <c r="D1287" s="4" t="s">
        <v>19</v>
      </c>
      <c r="E1287" s="4" t="s">
        <v>11</v>
      </c>
      <c r="F1287" s="4" t="s">
        <v>1425</v>
      </c>
      <c r="G1287" s="5" t="n">
        <f aca="false">LEFT(F1287,2)+(((MID(F1287,4,2)+RIGHT(F1287,LEN(F1287)-6)/60))/60)</f>
        <v>39.8827777777778</v>
      </c>
      <c r="H1287" s="4" t="s">
        <v>1426</v>
      </c>
      <c r="I1287" s="5" t="n">
        <f aca="false">(LEFT(H1287,3)+(((MID(H1287,5,2)+RIGHT(H1287,LEN(H1287)-7)/60))/60))*-1</f>
        <v>-80.7147222222222</v>
      </c>
    </row>
    <row r="1288" customFormat="false" ht="15" hidden="false" customHeight="true" outlineLevel="0" collapsed="false">
      <c r="A1288" s="2" t="n">
        <v>37922</v>
      </c>
      <c r="B1288" s="3" t="n">
        <v>400741</v>
      </c>
      <c r="C1288" s="4" t="s">
        <v>48</v>
      </c>
      <c r="D1288" s="4" t="s">
        <v>372</v>
      </c>
      <c r="E1288" s="4" t="s">
        <v>11</v>
      </c>
      <c r="F1288" s="4"/>
      <c r="G1288" s="5" t="e">
        <f aca="false">LEFT(F1288,2)+(((MID(F1288,4,2)+RIGHT(F1288,LEN(F1288)-6)/60))/60)</f>
        <v>#VALUE!</v>
      </c>
      <c r="H1288" s="4"/>
      <c r="I1288" s="5" t="e">
        <f aca="false">(LEFT(H1288,3)+(((MID(H1288,5,2)+RIGHT(H1288,LEN(H1288)-7)/60))/60))*-1</f>
        <v>#VALUE!</v>
      </c>
    </row>
    <row r="1289" customFormat="false" ht="15" hidden="false" customHeight="true" outlineLevel="0" collapsed="false">
      <c r="A1289" s="2" t="n">
        <v>37922</v>
      </c>
      <c r="B1289" s="3" t="n">
        <v>400754</v>
      </c>
      <c r="C1289" s="4" t="s">
        <v>193</v>
      </c>
      <c r="D1289" s="4" t="s">
        <v>10</v>
      </c>
      <c r="E1289" s="4" t="s">
        <v>11</v>
      </c>
      <c r="F1289" s="4"/>
      <c r="G1289" s="5" t="e">
        <f aca="false">LEFT(F1289,2)+(((MID(F1289,4,2)+RIGHT(F1289,LEN(F1289)-6)/60))/60)</f>
        <v>#VALUE!</v>
      </c>
      <c r="H1289" s="4"/>
      <c r="I1289" s="5" t="e">
        <f aca="false">(LEFT(H1289,3)+(((MID(H1289,5,2)+RIGHT(H1289,LEN(H1289)-7)/60))/60))*-1</f>
        <v>#VALUE!</v>
      </c>
    </row>
    <row r="1290" customFormat="false" ht="15" hidden="false" customHeight="true" outlineLevel="0" collapsed="false">
      <c r="A1290" s="2" t="n">
        <v>37922</v>
      </c>
      <c r="B1290" s="3" t="n">
        <v>400744</v>
      </c>
      <c r="C1290" s="4" t="s">
        <v>223</v>
      </c>
      <c r="D1290" s="4" t="s">
        <v>17</v>
      </c>
      <c r="E1290" s="4" t="s">
        <v>11</v>
      </c>
      <c r="F1290" s="4"/>
      <c r="G1290" s="5" t="e">
        <f aca="false">LEFT(F1290,2)+(((MID(F1290,4,2)+RIGHT(F1290,LEN(F1290)-6)/60))/60)</f>
        <v>#VALUE!</v>
      </c>
      <c r="H1290" s="4"/>
      <c r="I1290" s="5" t="e">
        <f aca="false">(LEFT(H1290,3)+(((MID(H1290,5,2)+RIGHT(H1290,LEN(H1290)-7)/60))/60))*-1</f>
        <v>#VALUE!</v>
      </c>
    </row>
    <row r="1291" customFormat="false" ht="15" hidden="false" customHeight="true" outlineLevel="0" collapsed="false">
      <c r="A1291" s="2" t="n">
        <v>37923</v>
      </c>
      <c r="B1291" s="3" t="n">
        <v>400758</v>
      </c>
      <c r="C1291" s="4" t="s">
        <v>471</v>
      </c>
      <c r="D1291" s="4" t="s">
        <v>19</v>
      </c>
      <c r="E1291" s="4" t="s">
        <v>11</v>
      </c>
      <c r="F1291" s="4"/>
      <c r="G1291" s="5" t="e">
        <f aca="false">LEFT(F1291,2)+(((MID(F1291,4,2)+RIGHT(F1291,LEN(F1291)-6)/60))/60)</f>
        <v>#VALUE!</v>
      </c>
      <c r="H1291" s="4"/>
      <c r="I1291" s="5" t="e">
        <f aca="false">(LEFT(H1291,3)+(((MID(H1291,5,2)+RIGHT(H1291,LEN(H1291)-7)/60))/60))*-1</f>
        <v>#VALUE!</v>
      </c>
    </row>
    <row r="1292" customFormat="false" ht="15" hidden="false" customHeight="true" outlineLevel="0" collapsed="false">
      <c r="A1292" s="2" t="n">
        <v>37923</v>
      </c>
      <c r="B1292" s="3" t="n">
        <v>400759</v>
      </c>
      <c r="C1292" s="4" t="s">
        <v>471</v>
      </c>
      <c r="D1292" s="4" t="s">
        <v>19</v>
      </c>
      <c r="E1292" s="4" t="s">
        <v>36</v>
      </c>
      <c r="F1292" s="4"/>
      <c r="G1292" s="5" t="e">
        <f aca="false">LEFT(F1292,2)+(((MID(F1292,4,2)+RIGHT(F1292,LEN(F1292)-6)/60))/60)</f>
        <v>#VALUE!</v>
      </c>
      <c r="H1292" s="4"/>
      <c r="I1292" s="5" t="e">
        <f aca="false">(LEFT(H1292,3)+(((MID(H1292,5,2)+RIGHT(H1292,LEN(H1292)-7)/60))/60))*-1</f>
        <v>#VALUE!</v>
      </c>
    </row>
    <row r="1293" customFormat="false" ht="15" hidden="false" customHeight="true" outlineLevel="0" collapsed="false">
      <c r="A1293" s="2" t="n">
        <v>37923</v>
      </c>
      <c r="B1293" s="3" t="n">
        <v>400756</v>
      </c>
      <c r="C1293" s="4" t="s">
        <v>85</v>
      </c>
      <c r="D1293" s="4" t="s">
        <v>10</v>
      </c>
      <c r="E1293" s="4" t="s">
        <v>11</v>
      </c>
      <c r="F1293" s="4"/>
      <c r="G1293" s="5" t="e">
        <f aca="false">LEFT(F1293,2)+(((MID(F1293,4,2)+RIGHT(F1293,LEN(F1293)-6)/60))/60)</f>
        <v>#VALUE!</v>
      </c>
      <c r="H1293" s="4"/>
      <c r="I1293" s="5" t="e">
        <f aca="false">(LEFT(H1293,3)+(((MID(H1293,5,2)+RIGHT(H1293,LEN(H1293)-7)/60))/60))*-1</f>
        <v>#VALUE!</v>
      </c>
    </row>
    <row r="1294" customFormat="false" ht="15" hidden="false" customHeight="true" outlineLevel="0" collapsed="false">
      <c r="A1294" s="2" t="n">
        <v>37923</v>
      </c>
      <c r="B1294" s="3" t="n">
        <v>400755</v>
      </c>
      <c r="C1294" s="4" t="s">
        <v>63</v>
      </c>
      <c r="D1294" s="4" t="s">
        <v>19</v>
      </c>
      <c r="E1294" s="4" t="s">
        <v>11</v>
      </c>
      <c r="F1294" s="4"/>
      <c r="G1294" s="5" t="e">
        <f aca="false">LEFT(F1294,2)+(((MID(F1294,4,2)+RIGHT(F1294,LEN(F1294)-6)/60))/60)</f>
        <v>#VALUE!</v>
      </c>
      <c r="H1294" s="4"/>
      <c r="I1294" s="5" t="e">
        <f aca="false">(LEFT(H1294,3)+(((MID(H1294,5,2)+RIGHT(H1294,LEN(H1294)-7)/60))/60))*-1</f>
        <v>#VALUE!</v>
      </c>
    </row>
    <row r="1295" customFormat="false" ht="15" hidden="false" customHeight="true" outlineLevel="0" collapsed="false">
      <c r="A1295" s="2" t="n">
        <v>37923</v>
      </c>
      <c r="B1295" s="3" t="n">
        <v>400757</v>
      </c>
      <c r="C1295" s="4" t="s">
        <v>39</v>
      </c>
      <c r="D1295" s="4" t="s">
        <v>19</v>
      </c>
      <c r="E1295" s="4" t="s">
        <v>11</v>
      </c>
      <c r="F1295" s="4"/>
      <c r="G1295" s="5" t="e">
        <f aca="false">LEFT(F1295,2)+(((MID(F1295,4,2)+RIGHT(F1295,LEN(F1295)-6)/60))/60)</f>
        <v>#VALUE!</v>
      </c>
      <c r="H1295" s="4"/>
      <c r="I1295" s="5" t="e">
        <f aca="false">(LEFT(H1295,3)+(((MID(H1295,5,2)+RIGHT(H1295,LEN(H1295)-7)/60))/60))*-1</f>
        <v>#VALUE!</v>
      </c>
    </row>
    <row r="1296" customFormat="false" ht="15" hidden="false" customHeight="true" outlineLevel="0" collapsed="false">
      <c r="A1296" s="2" t="n">
        <v>37923</v>
      </c>
      <c r="B1296" s="3" t="n">
        <v>400760</v>
      </c>
      <c r="C1296" s="4" t="s">
        <v>40</v>
      </c>
      <c r="D1296" s="4" t="s">
        <v>19</v>
      </c>
      <c r="E1296" s="4" t="s">
        <v>11</v>
      </c>
      <c r="F1296" s="4"/>
      <c r="G1296" s="5" t="e">
        <f aca="false">LEFT(F1296,2)+(((MID(F1296,4,2)+RIGHT(F1296,LEN(F1296)-6)/60))/60)</f>
        <v>#VALUE!</v>
      </c>
      <c r="H1296" s="4"/>
      <c r="I1296" s="5" t="e">
        <f aca="false">(LEFT(H1296,3)+(((MID(H1296,5,2)+RIGHT(H1296,LEN(H1296)-7)/60))/60))*-1</f>
        <v>#VALUE!</v>
      </c>
    </row>
    <row r="1297" customFormat="false" ht="15" hidden="false" customHeight="true" outlineLevel="0" collapsed="false">
      <c r="A1297" s="2" t="n">
        <v>37924</v>
      </c>
      <c r="B1297" s="3" t="n">
        <v>400763</v>
      </c>
      <c r="C1297" s="4" t="s">
        <v>24</v>
      </c>
      <c r="D1297" s="4" t="s">
        <v>10</v>
      </c>
      <c r="E1297" s="4" t="s">
        <v>11</v>
      </c>
      <c r="F1297" s="4"/>
      <c r="G1297" s="5" t="e">
        <f aca="false">LEFT(F1297,2)+(((MID(F1297,4,2)+RIGHT(F1297,LEN(F1297)-6)/60))/60)</f>
        <v>#VALUE!</v>
      </c>
      <c r="H1297" s="4"/>
      <c r="I1297" s="5" t="e">
        <f aca="false">(LEFT(H1297,3)+(((MID(H1297,5,2)+RIGHT(H1297,LEN(H1297)-7)/60))/60))*-1</f>
        <v>#VALUE!</v>
      </c>
    </row>
    <row r="1298" customFormat="false" ht="15" hidden="false" customHeight="true" outlineLevel="0" collapsed="false">
      <c r="A1298" s="2" t="n">
        <v>37924</v>
      </c>
      <c r="B1298" s="3" t="n">
        <v>400761</v>
      </c>
      <c r="C1298" s="4" t="s">
        <v>76</v>
      </c>
      <c r="D1298" s="4" t="s">
        <v>157</v>
      </c>
      <c r="E1298" s="4" t="s">
        <v>11</v>
      </c>
      <c r="F1298" s="4"/>
      <c r="G1298" s="5" t="e">
        <f aca="false">LEFT(F1298,2)+(((MID(F1298,4,2)+RIGHT(F1298,LEN(F1298)-6)/60))/60)</f>
        <v>#VALUE!</v>
      </c>
      <c r="H1298" s="4"/>
      <c r="I1298" s="5" t="e">
        <f aca="false">(LEFT(H1298,3)+(((MID(H1298,5,2)+RIGHT(H1298,LEN(H1298)-7)/60))/60))*-1</f>
        <v>#VALUE!</v>
      </c>
    </row>
    <row r="1299" customFormat="false" ht="15" hidden="false" customHeight="true" outlineLevel="0" collapsed="false">
      <c r="A1299" s="2" t="n">
        <v>37924</v>
      </c>
      <c r="B1299" s="3" t="n">
        <v>400762</v>
      </c>
      <c r="C1299" s="4" t="s">
        <v>48</v>
      </c>
      <c r="D1299" s="4" t="s">
        <v>19</v>
      </c>
      <c r="E1299" s="4" t="s">
        <v>11</v>
      </c>
      <c r="F1299" s="4"/>
      <c r="G1299" s="5" t="e">
        <f aca="false">LEFT(F1299,2)+(((MID(F1299,4,2)+RIGHT(F1299,LEN(F1299)-6)/60))/60)</f>
        <v>#VALUE!</v>
      </c>
      <c r="H1299" s="4"/>
      <c r="I1299" s="5" t="e">
        <f aca="false">(LEFT(H1299,3)+(((MID(H1299,5,2)+RIGHT(H1299,LEN(H1299)-7)/60))/60))*-1</f>
        <v>#VALUE!</v>
      </c>
    </row>
    <row r="1300" customFormat="false" ht="15" hidden="false" customHeight="true" outlineLevel="0" collapsed="false">
      <c r="A1300" s="2" t="n">
        <v>37924</v>
      </c>
      <c r="B1300" s="3" t="n">
        <v>400764</v>
      </c>
      <c r="C1300" s="4" t="s">
        <v>80</v>
      </c>
      <c r="D1300" s="4" t="s">
        <v>19</v>
      </c>
      <c r="E1300" s="4" t="s">
        <v>11</v>
      </c>
      <c r="F1300" s="4" t="s">
        <v>503</v>
      </c>
      <c r="G1300" s="5" t="n">
        <f aca="false">LEFT(F1300,2)+(((MID(F1300,4,2)+RIGHT(F1300,LEN(F1300)-6)/60))/60)</f>
        <v>37.8</v>
      </c>
      <c r="H1300" s="4" t="s">
        <v>1427</v>
      </c>
      <c r="I1300" s="5" t="n">
        <f aca="false">(LEFT(H1300,3)+(((MID(H1300,5,2)+RIGHT(H1300,LEN(H1300)-7)/60))/60))*-1</f>
        <v>-81.0666666666667</v>
      </c>
    </row>
    <row r="1301" customFormat="false" ht="15" hidden="false" customHeight="true" outlineLevel="0" collapsed="false">
      <c r="A1301" s="2" t="n">
        <v>37925</v>
      </c>
      <c r="B1301" s="3" t="n">
        <v>400765</v>
      </c>
      <c r="C1301" s="4" t="s">
        <v>35</v>
      </c>
      <c r="D1301" s="4" t="s">
        <v>10</v>
      </c>
      <c r="E1301" s="4" t="s">
        <v>11</v>
      </c>
      <c r="F1301" s="4"/>
      <c r="G1301" s="5" t="e">
        <f aca="false">LEFT(F1301,2)+(((MID(F1301,4,2)+RIGHT(F1301,LEN(F1301)-6)/60))/60)</f>
        <v>#VALUE!</v>
      </c>
      <c r="H1301" s="4"/>
      <c r="I1301" s="5" t="e">
        <f aca="false">(LEFT(H1301,3)+(((MID(H1301,5,2)+RIGHT(H1301,LEN(H1301)-7)/60))/60))*-1</f>
        <v>#VALUE!</v>
      </c>
    </row>
    <row r="1302" customFormat="false" ht="15" hidden="false" customHeight="true" outlineLevel="0" collapsed="false">
      <c r="A1302" s="2" t="n">
        <v>37928</v>
      </c>
      <c r="B1302" s="3" t="n">
        <v>400784</v>
      </c>
      <c r="C1302" s="4" t="s">
        <v>12</v>
      </c>
      <c r="D1302" s="4" t="s">
        <v>13</v>
      </c>
      <c r="E1302" s="4" t="s">
        <v>11</v>
      </c>
      <c r="F1302" s="4"/>
      <c r="G1302" s="5" t="e">
        <f aca="false">LEFT(F1302,2)+(((MID(F1302,4,2)+RIGHT(F1302,LEN(F1302)-6)/60))/60)</f>
        <v>#VALUE!</v>
      </c>
      <c r="H1302" s="4"/>
      <c r="I1302" s="5" t="e">
        <f aca="false">(LEFT(H1302,3)+(((MID(H1302,5,2)+RIGHT(H1302,LEN(H1302)-7)/60))/60))*-1</f>
        <v>#VALUE!</v>
      </c>
    </row>
    <row r="1303" customFormat="false" ht="15" hidden="false" customHeight="true" outlineLevel="0" collapsed="false">
      <c r="A1303" s="2" t="n">
        <v>37928</v>
      </c>
      <c r="B1303" s="3" t="n">
        <v>400781</v>
      </c>
      <c r="C1303" s="4" t="s">
        <v>51</v>
      </c>
      <c r="D1303" s="4" t="s">
        <v>19</v>
      </c>
      <c r="E1303" s="4" t="s">
        <v>11</v>
      </c>
      <c r="F1303" s="4" t="s">
        <v>1201</v>
      </c>
      <c r="G1303" s="5" t="n">
        <f aca="false">LEFT(F1303,2)+(((MID(F1303,4,2)+RIGHT(F1303,LEN(F1303)-6)/60))/60)</f>
        <v>38.6683333333333</v>
      </c>
      <c r="H1303" s="4" t="s">
        <v>631</v>
      </c>
      <c r="I1303" s="5" t="n">
        <f aca="false">(LEFT(H1303,3)+(((MID(H1303,5,2)+RIGHT(H1303,LEN(H1303)-7)/60))/60))*-1</f>
        <v>-80.7083333333333</v>
      </c>
    </row>
    <row r="1304" customFormat="false" ht="15" hidden="false" customHeight="true" outlineLevel="0" collapsed="false">
      <c r="A1304" s="2" t="n">
        <v>37928</v>
      </c>
      <c r="B1304" s="3" t="n">
        <v>400782</v>
      </c>
      <c r="C1304" s="4" t="s">
        <v>51</v>
      </c>
      <c r="D1304" s="4" t="s">
        <v>19</v>
      </c>
      <c r="E1304" s="4" t="s">
        <v>11</v>
      </c>
      <c r="F1304" s="4" t="s">
        <v>1105</v>
      </c>
      <c r="G1304" s="5" t="n">
        <f aca="false">LEFT(F1304,2)+(((MID(F1304,4,2)+RIGHT(F1304,LEN(F1304)-6)/60))/60)</f>
        <v>38.635</v>
      </c>
      <c r="H1304" s="4" t="s">
        <v>344</v>
      </c>
      <c r="I1304" s="5" t="n">
        <f aca="false">(LEFT(H1304,3)+(((MID(H1304,5,2)+RIGHT(H1304,LEN(H1304)-7)/60))/60))*-1</f>
        <v>-80.7066666666667</v>
      </c>
    </row>
    <row r="1305" customFormat="false" ht="15" hidden="false" customHeight="true" outlineLevel="0" collapsed="false">
      <c r="A1305" s="2" t="n">
        <v>37928</v>
      </c>
      <c r="B1305" s="3" t="n">
        <v>400783</v>
      </c>
      <c r="C1305" s="4" t="s">
        <v>51</v>
      </c>
      <c r="D1305" s="4" t="s">
        <v>19</v>
      </c>
      <c r="E1305" s="4" t="s">
        <v>11</v>
      </c>
      <c r="F1305" s="4" t="s">
        <v>1428</v>
      </c>
      <c r="G1305" s="5" t="n">
        <f aca="false">LEFT(F1305,2)+(((MID(F1305,4,2)+RIGHT(F1305,LEN(F1305)-6)/60))/60)</f>
        <v>38.585</v>
      </c>
      <c r="H1305" s="4" t="s">
        <v>344</v>
      </c>
      <c r="I1305" s="5" t="n">
        <f aca="false">(LEFT(H1305,3)+(((MID(H1305,5,2)+RIGHT(H1305,LEN(H1305)-7)/60))/60))*-1</f>
        <v>-80.7066666666667</v>
      </c>
    </row>
    <row r="1306" customFormat="false" ht="15" hidden="false" customHeight="true" outlineLevel="0" collapsed="false">
      <c r="A1306" s="2" t="n">
        <v>37928</v>
      </c>
      <c r="B1306" s="3" t="n">
        <v>400767</v>
      </c>
      <c r="C1306" s="4" t="s">
        <v>85</v>
      </c>
      <c r="D1306" s="4" t="s">
        <v>10</v>
      </c>
      <c r="E1306" s="4" t="s">
        <v>11</v>
      </c>
      <c r="F1306" s="4"/>
      <c r="G1306" s="5" t="e">
        <f aca="false">LEFT(F1306,2)+(((MID(F1306,4,2)+RIGHT(F1306,LEN(F1306)-6)/60))/60)</f>
        <v>#VALUE!</v>
      </c>
      <c r="H1306" s="4"/>
      <c r="I1306" s="5" t="e">
        <f aca="false">(LEFT(H1306,3)+(((MID(H1306,5,2)+RIGHT(H1306,LEN(H1306)-7)/60))/60))*-1</f>
        <v>#VALUE!</v>
      </c>
    </row>
    <row r="1307" customFormat="false" ht="15" hidden="false" customHeight="true" outlineLevel="0" collapsed="false">
      <c r="A1307" s="2" t="n">
        <v>37928</v>
      </c>
      <c r="B1307" s="3" t="n">
        <v>400773</v>
      </c>
      <c r="C1307" s="4" t="s">
        <v>25</v>
      </c>
      <c r="D1307" s="4" t="s">
        <v>19</v>
      </c>
      <c r="E1307" s="4" t="s">
        <v>11</v>
      </c>
      <c r="F1307" s="4" t="s">
        <v>1429</v>
      </c>
      <c r="G1307" s="5" t="n">
        <f aca="false">LEFT(F1307,2)+(((MID(F1307,4,2)+RIGHT(F1307,LEN(F1307)-6)/60))/60)</f>
        <v>40.6002777777778</v>
      </c>
      <c r="H1307" s="4" t="s">
        <v>1386</v>
      </c>
      <c r="I1307" s="5" t="n">
        <f aca="false">(LEFT(H1307,3)+(((MID(H1307,5,2)+RIGHT(H1307,LEN(H1307)-7)/60))/60))*-1</f>
        <v>-80.5463888888889</v>
      </c>
    </row>
    <row r="1308" customFormat="false" ht="15" hidden="false" customHeight="true" outlineLevel="0" collapsed="false">
      <c r="A1308" s="2" t="n">
        <v>37928</v>
      </c>
      <c r="B1308" s="3" t="n">
        <v>400768</v>
      </c>
      <c r="C1308" s="4" t="s">
        <v>25</v>
      </c>
      <c r="D1308" s="4" t="s">
        <v>19</v>
      </c>
      <c r="E1308" s="4" t="s">
        <v>11</v>
      </c>
      <c r="F1308" s="4" t="s">
        <v>1051</v>
      </c>
      <c r="G1308" s="5" t="n">
        <f aca="false">LEFT(F1308,2)+(((MID(F1308,4,2)+RIGHT(F1308,LEN(F1308)-6)/60))/60)</f>
        <v>40.6094444444444</v>
      </c>
      <c r="H1308" s="4" t="s">
        <v>1326</v>
      </c>
      <c r="I1308" s="5" t="n">
        <f aca="false">(LEFT(H1308,3)+(((MID(H1308,5,2)+RIGHT(H1308,LEN(H1308)-7)/60))/60))*-1</f>
        <v>-80.5747222222222</v>
      </c>
    </row>
    <row r="1309" customFormat="false" ht="15" hidden="false" customHeight="true" outlineLevel="0" collapsed="false">
      <c r="A1309" s="2" t="n">
        <v>37928</v>
      </c>
      <c r="B1309" s="3" t="n">
        <v>400771</v>
      </c>
      <c r="C1309" s="4" t="s">
        <v>25</v>
      </c>
      <c r="D1309" s="4" t="s">
        <v>19</v>
      </c>
      <c r="E1309" s="4" t="s">
        <v>11</v>
      </c>
      <c r="F1309" s="4" t="s">
        <v>833</v>
      </c>
      <c r="G1309" s="5" t="n">
        <f aca="false">LEFT(F1309,2)+(((MID(F1309,4,2)+RIGHT(F1309,LEN(F1309)-6)/60))/60)</f>
        <v>40.4055555555556</v>
      </c>
      <c r="H1309" s="4" t="s">
        <v>1430</v>
      </c>
      <c r="I1309" s="5" t="n">
        <f aca="false">(LEFT(H1309,3)+(((MID(H1309,5,2)+RIGHT(H1309,LEN(H1309)-7)/60))/60))*-1</f>
        <v>-80.5711111111111</v>
      </c>
    </row>
    <row r="1310" customFormat="false" ht="15" hidden="false" customHeight="true" outlineLevel="0" collapsed="false">
      <c r="A1310" s="2" t="n">
        <v>37928</v>
      </c>
      <c r="B1310" s="3" t="n">
        <v>400769</v>
      </c>
      <c r="C1310" s="4" t="s">
        <v>25</v>
      </c>
      <c r="D1310" s="4" t="s">
        <v>19</v>
      </c>
      <c r="E1310" s="4" t="s">
        <v>11</v>
      </c>
      <c r="F1310" s="4" t="s">
        <v>1380</v>
      </c>
      <c r="G1310" s="5" t="n">
        <f aca="false">LEFT(F1310,2)+(((MID(F1310,4,2)+RIGHT(F1310,LEN(F1310)-6)/60))/60)</f>
        <v>40.5258333333333</v>
      </c>
      <c r="H1310" s="4" t="s">
        <v>1431</v>
      </c>
      <c r="I1310" s="5" t="n">
        <f aca="false">(LEFT(H1310,3)+(((MID(H1310,5,2)+RIGHT(H1310,LEN(H1310)-7)/60))/60))*-1</f>
        <v>-80.4002777777778</v>
      </c>
    </row>
    <row r="1311" customFormat="false" ht="15" hidden="false" customHeight="true" outlineLevel="0" collapsed="false">
      <c r="A1311" s="2" t="n">
        <v>37928</v>
      </c>
      <c r="B1311" s="3" t="n">
        <v>400770</v>
      </c>
      <c r="C1311" s="4" t="s">
        <v>25</v>
      </c>
      <c r="D1311" s="4" t="s">
        <v>19</v>
      </c>
      <c r="E1311" s="4" t="s">
        <v>11</v>
      </c>
      <c r="F1311" s="4" t="s">
        <v>1313</v>
      </c>
      <c r="G1311" s="5" t="n">
        <f aca="false">LEFT(F1311,2)+(((MID(F1311,4,2)+RIGHT(F1311,LEN(F1311)-6)/60))/60)</f>
        <v>40.4383333333333</v>
      </c>
      <c r="H1311" s="4" t="s">
        <v>1314</v>
      </c>
      <c r="I1311" s="5" t="n">
        <f aca="false">(LEFT(H1311,3)+(((MID(H1311,5,2)+RIGHT(H1311,LEN(H1311)-7)/60))/60))*-1</f>
        <v>-80.5794444444445</v>
      </c>
    </row>
    <row r="1312" customFormat="false" ht="15" hidden="false" customHeight="true" outlineLevel="0" collapsed="false">
      <c r="A1312" s="2" t="n">
        <v>37928</v>
      </c>
      <c r="B1312" s="3" t="n">
        <v>400772</v>
      </c>
      <c r="C1312" s="4" t="s">
        <v>25</v>
      </c>
      <c r="D1312" s="4" t="s">
        <v>19</v>
      </c>
      <c r="E1312" s="4" t="s">
        <v>11</v>
      </c>
      <c r="F1312" s="4" t="s">
        <v>1432</v>
      </c>
      <c r="G1312" s="5" t="n">
        <f aca="false">LEFT(F1312,2)+(((MID(F1312,4,2)+RIGHT(F1312,LEN(F1312)-6)/60))/60)</f>
        <v>40.5666666666667</v>
      </c>
      <c r="H1312" s="4" t="s">
        <v>1433</v>
      </c>
      <c r="I1312" s="5" t="n">
        <f aca="false">(LEFT(H1312,3)+(((MID(H1312,5,2)+RIGHT(H1312,LEN(H1312)-7)/60))/60))*-1</f>
        <v>-80.6352777777778</v>
      </c>
    </row>
    <row r="1313" customFormat="false" ht="15" hidden="false" customHeight="true" outlineLevel="0" collapsed="false">
      <c r="A1313" s="2" t="n">
        <v>37928</v>
      </c>
      <c r="B1313" s="3" t="n">
        <v>400766</v>
      </c>
      <c r="C1313" s="4" t="s">
        <v>206</v>
      </c>
      <c r="D1313" s="4" t="s">
        <v>13</v>
      </c>
      <c r="E1313" s="4" t="s">
        <v>11</v>
      </c>
      <c r="F1313" s="4"/>
      <c r="G1313" s="5" t="e">
        <f aca="false">LEFT(F1313,2)+(((MID(F1313,4,2)+RIGHT(F1313,LEN(F1313)-6)/60))/60)</f>
        <v>#VALUE!</v>
      </c>
      <c r="H1313" s="4"/>
      <c r="I1313" s="5" t="e">
        <f aca="false">(LEFT(H1313,3)+(((MID(H1313,5,2)+RIGHT(H1313,LEN(H1313)-7)/60))/60))*-1</f>
        <v>#VALUE!</v>
      </c>
    </row>
    <row r="1314" customFormat="false" ht="15" hidden="false" customHeight="true" outlineLevel="0" collapsed="false">
      <c r="A1314" s="2" t="n">
        <v>37928</v>
      </c>
      <c r="B1314" s="3" t="n">
        <v>400776</v>
      </c>
      <c r="C1314" s="4" t="s">
        <v>9</v>
      </c>
      <c r="D1314" s="4" t="s">
        <v>19</v>
      </c>
      <c r="E1314" s="4" t="s">
        <v>11</v>
      </c>
      <c r="F1314" s="4" t="s">
        <v>1434</v>
      </c>
      <c r="G1314" s="5" t="n">
        <f aca="false">LEFT(F1314,2)+(((MID(F1314,4,2)+RIGHT(F1314,LEN(F1314)-6)/60))/60)</f>
        <v>38.3608333333333</v>
      </c>
      <c r="H1314" s="4" t="s">
        <v>1435</v>
      </c>
      <c r="I1314" s="5" t="n">
        <f aca="false">(LEFT(H1314,3)+(((MID(H1314,5,2)+RIGHT(H1314,LEN(H1314)-7)/60))/60))*-1</f>
        <v>-81.6758333333333</v>
      </c>
    </row>
    <row r="1315" customFormat="false" ht="15" hidden="false" customHeight="true" outlineLevel="0" collapsed="false">
      <c r="A1315" s="2" t="n">
        <v>37928</v>
      </c>
      <c r="B1315" s="3" t="n">
        <v>400779</v>
      </c>
      <c r="C1315" s="4" t="s">
        <v>45</v>
      </c>
      <c r="D1315" s="4" t="s">
        <v>19</v>
      </c>
      <c r="E1315" s="4" t="s">
        <v>11</v>
      </c>
      <c r="F1315" s="4" t="s">
        <v>984</v>
      </c>
      <c r="G1315" s="5" t="n">
        <f aca="false">LEFT(F1315,2)+(((MID(F1315,4,2)+RIGHT(F1315,LEN(F1315)-6)/60))/60)</f>
        <v>0</v>
      </c>
      <c r="H1315" s="4" t="s">
        <v>985</v>
      </c>
      <c r="I1315" s="5" t="n">
        <f aca="false">(LEFT(H1315,3)+(((MID(H1315,5,2)+RIGHT(H1315,LEN(H1315)-7)/60))/60))*-1</f>
        <v>-0</v>
      </c>
    </row>
    <row r="1316" customFormat="false" ht="15" hidden="false" customHeight="true" outlineLevel="0" collapsed="false">
      <c r="A1316" s="2" t="n">
        <v>37928</v>
      </c>
      <c r="B1316" s="3" t="n">
        <v>400778</v>
      </c>
      <c r="C1316" s="4" t="s">
        <v>45</v>
      </c>
      <c r="D1316" s="4" t="s">
        <v>19</v>
      </c>
      <c r="E1316" s="4" t="s">
        <v>11</v>
      </c>
      <c r="F1316" s="4"/>
      <c r="G1316" s="5" t="e">
        <f aca="false">LEFT(F1316,2)+(((MID(F1316,4,2)+RIGHT(F1316,LEN(F1316)-6)/60))/60)</f>
        <v>#VALUE!</v>
      </c>
      <c r="H1316" s="4"/>
      <c r="I1316" s="5" t="e">
        <f aca="false">(LEFT(H1316,3)+(((MID(H1316,5,2)+RIGHT(H1316,LEN(H1316)-7)/60))/60))*-1</f>
        <v>#VALUE!</v>
      </c>
    </row>
    <row r="1317" customFormat="false" ht="15" hidden="false" customHeight="true" outlineLevel="0" collapsed="false">
      <c r="A1317" s="2" t="n">
        <v>37928</v>
      </c>
      <c r="B1317" s="3" t="n">
        <v>400777</v>
      </c>
      <c r="C1317" s="4" t="s">
        <v>45</v>
      </c>
      <c r="D1317" s="4" t="s">
        <v>19</v>
      </c>
      <c r="E1317" s="4" t="s">
        <v>11</v>
      </c>
      <c r="F1317" s="4"/>
      <c r="G1317" s="5" t="e">
        <f aca="false">LEFT(F1317,2)+(((MID(F1317,4,2)+RIGHT(F1317,LEN(F1317)-6)/60))/60)</f>
        <v>#VALUE!</v>
      </c>
      <c r="H1317" s="4"/>
      <c r="I1317" s="5" t="e">
        <f aca="false">(LEFT(H1317,3)+(((MID(H1317,5,2)+RIGHT(H1317,LEN(H1317)-7)/60))/60))*-1</f>
        <v>#VALUE!</v>
      </c>
    </row>
    <row r="1318" customFormat="false" ht="15" hidden="false" customHeight="true" outlineLevel="0" collapsed="false">
      <c r="A1318" s="2" t="n">
        <v>37928</v>
      </c>
      <c r="B1318" s="3" t="n">
        <v>400775</v>
      </c>
      <c r="C1318" s="4" t="s">
        <v>76</v>
      </c>
      <c r="D1318" s="4" t="s">
        <v>19</v>
      </c>
      <c r="E1318" s="4" t="s">
        <v>11</v>
      </c>
      <c r="F1318" s="4" t="s">
        <v>1436</v>
      </c>
      <c r="G1318" s="5" t="n">
        <f aca="false">LEFT(F1318,2)+(((MID(F1318,4,2)+RIGHT(F1318,LEN(F1318)-6)/60))/60)</f>
        <v>37.2544444444444</v>
      </c>
      <c r="H1318" s="4" t="s">
        <v>1437</v>
      </c>
      <c r="I1318" s="5" t="n">
        <f aca="false">(LEFT(H1318,3)+(((MID(H1318,5,2)+RIGHT(H1318,LEN(H1318)-7)/60))/60))*-1</f>
        <v>-81.2108333333333</v>
      </c>
    </row>
    <row r="1319" customFormat="false" ht="15" hidden="false" customHeight="true" outlineLevel="0" collapsed="false">
      <c r="A1319" s="2" t="n">
        <v>37928</v>
      </c>
      <c r="B1319" s="3" t="n">
        <v>400780</v>
      </c>
      <c r="C1319" s="4" t="s">
        <v>80</v>
      </c>
      <c r="D1319" s="4" t="s">
        <v>133</v>
      </c>
      <c r="E1319" s="4" t="s">
        <v>11</v>
      </c>
      <c r="F1319" s="4" t="s">
        <v>1438</v>
      </c>
      <c r="G1319" s="5" t="n">
        <f aca="false">LEFT(F1319,2)+(((MID(F1319,4,2)+RIGHT(F1319,LEN(F1319)-6)/60))/60)</f>
        <v>37.7455555555556</v>
      </c>
      <c r="H1319" s="4" t="s">
        <v>1439</v>
      </c>
      <c r="I1319" s="5" t="n">
        <f aca="false">(LEFT(H1319,3)+(((MID(H1319,5,2)+RIGHT(H1319,LEN(H1319)-7)/60))/60))*-1</f>
        <v>-81.1063888888889</v>
      </c>
    </row>
    <row r="1320" customFormat="false" ht="15" hidden="false" customHeight="true" outlineLevel="0" collapsed="false">
      <c r="A1320" s="2" t="n">
        <v>37929</v>
      </c>
      <c r="B1320" s="3" t="n">
        <v>400785</v>
      </c>
      <c r="C1320" s="4" t="s">
        <v>98</v>
      </c>
      <c r="D1320" s="4" t="s">
        <v>10</v>
      </c>
      <c r="E1320" s="4" t="s">
        <v>11</v>
      </c>
      <c r="F1320" s="4"/>
      <c r="G1320" s="5" t="e">
        <f aca="false">LEFT(F1320,2)+(((MID(F1320,4,2)+RIGHT(F1320,LEN(F1320)-6)/60))/60)</f>
        <v>#VALUE!</v>
      </c>
      <c r="H1320" s="4"/>
      <c r="I1320" s="5" t="e">
        <f aca="false">(LEFT(H1320,3)+(((MID(H1320,5,2)+RIGHT(H1320,LEN(H1320)-7)/60))/60))*-1</f>
        <v>#VALUE!</v>
      </c>
    </row>
    <row r="1321" customFormat="false" ht="15" hidden="false" customHeight="true" outlineLevel="0" collapsed="false">
      <c r="A1321" s="2" t="n">
        <v>37929</v>
      </c>
      <c r="B1321" s="3" t="n">
        <v>400787</v>
      </c>
      <c r="C1321" s="4" t="s">
        <v>76</v>
      </c>
      <c r="D1321" s="4" t="s">
        <v>19</v>
      </c>
      <c r="E1321" s="4" t="s">
        <v>11</v>
      </c>
      <c r="F1321" s="4" t="s">
        <v>1440</v>
      </c>
      <c r="G1321" s="5" t="n">
        <f aca="false">LEFT(F1321,2)+(((MID(F1321,4,2)+RIGHT(F1321,LEN(F1321)-6)/60))/60)</f>
        <v>37.3419444444444</v>
      </c>
      <c r="H1321" s="4" t="s">
        <v>1441</v>
      </c>
      <c r="I1321" s="5" t="n">
        <f aca="false">(LEFT(H1321,3)+(((MID(H1321,5,2)+RIGHT(H1321,LEN(H1321)-7)/60))/60))*-1</f>
        <v>-81.2161111111111</v>
      </c>
    </row>
    <row r="1322" customFormat="false" ht="15" hidden="false" customHeight="true" outlineLevel="0" collapsed="false">
      <c r="A1322" s="2" t="n">
        <v>37929</v>
      </c>
      <c r="B1322" s="3" t="n">
        <v>400786</v>
      </c>
      <c r="C1322" s="4" t="s">
        <v>416</v>
      </c>
      <c r="D1322" s="4" t="s">
        <v>1150</v>
      </c>
      <c r="E1322" s="4" t="s">
        <v>11</v>
      </c>
      <c r="F1322" s="4"/>
      <c r="G1322" s="5" t="e">
        <f aca="false">LEFT(F1322,2)+(((MID(F1322,4,2)+RIGHT(F1322,LEN(F1322)-6)/60))/60)</f>
        <v>#VALUE!</v>
      </c>
      <c r="H1322" s="4"/>
      <c r="I1322" s="5" t="e">
        <f aca="false">(LEFT(H1322,3)+(((MID(H1322,5,2)+RIGHT(H1322,LEN(H1322)-7)/60))/60))*-1</f>
        <v>#VALUE!</v>
      </c>
    </row>
    <row r="1323" customFormat="false" ht="15" hidden="false" customHeight="true" outlineLevel="0" collapsed="false">
      <c r="A1323" s="2" t="n">
        <v>37930</v>
      </c>
      <c r="B1323" s="3" t="n">
        <v>400790</v>
      </c>
      <c r="C1323" s="4" t="s">
        <v>86</v>
      </c>
      <c r="D1323" s="4" t="s">
        <v>13</v>
      </c>
      <c r="E1323" s="4" t="s">
        <v>11</v>
      </c>
      <c r="F1323" s="4"/>
      <c r="G1323" s="5" t="e">
        <f aca="false">LEFT(F1323,2)+(((MID(F1323,4,2)+RIGHT(F1323,LEN(F1323)-6)/60))/60)</f>
        <v>#VALUE!</v>
      </c>
      <c r="H1323" s="4"/>
      <c r="I1323" s="5" t="e">
        <f aca="false">(LEFT(H1323,3)+(((MID(H1323,5,2)+RIGHT(H1323,LEN(H1323)-7)/60))/60))*-1</f>
        <v>#VALUE!</v>
      </c>
    </row>
    <row r="1324" customFormat="false" ht="15" hidden="false" customHeight="true" outlineLevel="0" collapsed="false">
      <c r="A1324" s="2" t="n">
        <v>37930</v>
      </c>
      <c r="B1324" s="3" t="n">
        <v>400792</v>
      </c>
      <c r="C1324" s="4" t="s">
        <v>86</v>
      </c>
      <c r="D1324" s="4" t="s">
        <v>19</v>
      </c>
      <c r="E1324" s="4" t="s">
        <v>11</v>
      </c>
      <c r="F1324" s="4" t="s">
        <v>1442</v>
      </c>
      <c r="G1324" s="5" t="n">
        <f aca="false">LEFT(F1324,2)+(((MID(F1324,4,2)+RIGHT(F1324,LEN(F1324)-6)/60))/60)</f>
        <v>38.1388888888889</v>
      </c>
      <c r="H1324" s="4" t="s">
        <v>1344</v>
      </c>
      <c r="I1324" s="5" t="n">
        <f aca="false">(LEFT(H1324,3)+(((MID(H1324,5,2)+RIGHT(H1324,LEN(H1324)-7)/60))/60))*-1</f>
        <v>-80.9380555555556</v>
      </c>
    </row>
    <row r="1325" customFormat="false" ht="15" hidden="false" customHeight="true" outlineLevel="0" collapsed="false">
      <c r="A1325" s="2" t="n">
        <v>37930</v>
      </c>
      <c r="B1325" s="3" t="n">
        <v>400788</v>
      </c>
      <c r="C1325" s="4" t="s">
        <v>35</v>
      </c>
      <c r="D1325" s="4" t="s">
        <v>153</v>
      </c>
      <c r="E1325" s="4" t="s">
        <v>11</v>
      </c>
      <c r="F1325" s="4"/>
      <c r="G1325" s="5" t="e">
        <f aca="false">LEFT(F1325,2)+(((MID(F1325,4,2)+RIGHT(F1325,LEN(F1325)-6)/60))/60)</f>
        <v>#VALUE!</v>
      </c>
      <c r="H1325" s="4"/>
      <c r="I1325" s="5" t="e">
        <f aca="false">(LEFT(H1325,3)+(((MID(H1325,5,2)+RIGHT(H1325,LEN(H1325)-7)/60))/60))*-1</f>
        <v>#VALUE!</v>
      </c>
    </row>
    <row r="1326" customFormat="false" ht="15" hidden="false" customHeight="true" outlineLevel="0" collapsed="false">
      <c r="A1326" s="2" t="n">
        <v>37930</v>
      </c>
      <c r="B1326" s="3" t="n">
        <v>400789</v>
      </c>
      <c r="C1326" s="4" t="s">
        <v>39</v>
      </c>
      <c r="D1326" s="4" t="s">
        <v>19</v>
      </c>
      <c r="E1326" s="4" t="s">
        <v>11</v>
      </c>
      <c r="F1326" s="4"/>
      <c r="G1326" s="5" t="e">
        <f aca="false">LEFT(F1326,2)+(((MID(F1326,4,2)+RIGHT(F1326,LEN(F1326)-6)/60))/60)</f>
        <v>#VALUE!</v>
      </c>
      <c r="H1326" s="4"/>
      <c r="I1326" s="5" t="e">
        <f aca="false">(LEFT(H1326,3)+(((MID(H1326,5,2)+RIGHT(H1326,LEN(H1326)-7)/60))/60))*-1</f>
        <v>#VALUE!</v>
      </c>
    </row>
    <row r="1327" customFormat="false" ht="15" hidden="false" customHeight="true" outlineLevel="0" collapsed="false">
      <c r="A1327" s="2" t="n">
        <v>37930</v>
      </c>
      <c r="B1327" s="3" t="n">
        <v>400796</v>
      </c>
      <c r="C1327" s="4" t="s">
        <v>84</v>
      </c>
      <c r="D1327" s="4" t="s">
        <v>19</v>
      </c>
      <c r="E1327" s="4" t="s">
        <v>11</v>
      </c>
      <c r="F1327" s="4" t="s">
        <v>1443</v>
      </c>
      <c r="G1327" s="5" t="n">
        <f aca="false">LEFT(F1327,2)+(((MID(F1327,4,2)+RIGHT(F1327,LEN(F1327)-6)/60))/60)</f>
        <v>38.2805555555556</v>
      </c>
      <c r="H1327" s="4" t="s">
        <v>1444</v>
      </c>
      <c r="I1327" s="5" t="n">
        <f aca="false">(LEFT(H1327,3)+(((MID(H1327,5,2)+RIGHT(H1327,LEN(H1327)-7)/60))/60))*-1</f>
        <v>-80.8397222222222</v>
      </c>
    </row>
    <row r="1328" customFormat="false" ht="15" hidden="false" customHeight="true" outlineLevel="0" collapsed="false">
      <c r="A1328" s="2" t="n">
        <v>37930</v>
      </c>
      <c r="B1328" s="3" t="n">
        <v>400795</v>
      </c>
      <c r="C1328" s="4" t="s">
        <v>84</v>
      </c>
      <c r="D1328" s="4" t="s">
        <v>133</v>
      </c>
      <c r="E1328" s="4" t="s">
        <v>11</v>
      </c>
      <c r="F1328" s="4" t="s">
        <v>1445</v>
      </c>
      <c r="G1328" s="5" t="n">
        <f aca="false">LEFT(F1328,2)+(((MID(F1328,4,2)+RIGHT(F1328,LEN(F1328)-6)/60))/60)</f>
        <v>38.32</v>
      </c>
      <c r="H1328" s="4" t="s">
        <v>1446</v>
      </c>
      <c r="I1328" s="5" t="n">
        <f aca="false">(LEFT(H1328,3)+(((MID(H1328,5,2)+RIGHT(H1328,LEN(H1328)-7)/60))/60))*-1</f>
        <v>-80.8333333333333</v>
      </c>
    </row>
    <row r="1329" customFormat="false" ht="15" hidden="false" customHeight="true" outlineLevel="0" collapsed="false">
      <c r="A1329" s="2" t="n">
        <v>37930</v>
      </c>
      <c r="B1329" s="3" t="n">
        <v>400794</v>
      </c>
      <c r="C1329" s="4" t="s">
        <v>84</v>
      </c>
      <c r="D1329" s="4" t="s">
        <v>133</v>
      </c>
      <c r="E1329" s="4" t="s">
        <v>11</v>
      </c>
      <c r="F1329" s="4" t="s">
        <v>1447</v>
      </c>
      <c r="G1329" s="5" t="n">
        <f aca="false">LEFT(F1329,2)+(((MID(F1329,4,2)+RIGHT(F1329,LEN(F1329)-6)/60))/60)</f>
        <v>38.2733333333333</v>
      </c>
      <c r="H1329" s="4" t="s">
        <v>1448</v>
      </c>
      <c r="I1329" s="5" t="n">
        <f aca="false">(LEFT(H1329,3)+(((MID(H1329,5,2)+RIGHT(H1329,LEN(H1329)-7)/60))/60))*-1</f>
        <v>-80.8</v>
      </c>
    </row>
    <row r="1330" customFormat="false" ht="15" hidden="false" customHeight="true" outlineLevel="0" collapsed="false">
      <c r="A1330" s="2" t="n">
        <v>37930</v>
      </c>
      <c r="B1330" s="3" t="n">
        <v>400791</v>
      </c>
      <c r="C1330" s="4" t="s">
        <v>215</v>
      </c>
      <c r="D1330" s="4" t="s">
        <v>19</v>
      </c>
      <c r="E1330" s="4" t="s">
        <v>11</v>
      </c>
      <c r="F1330" s="4" t="s">
        <v>1449</v>
      </c>
      <c r="G1330" s="5" t="n">
        <f aca="false">LEFT(F1330,2)+(((MID(F1330,4,2)+RIGHT(F1330,LEN(F1330)-6)/60))/60)</f>
        <v>39.2180555555556</v>
      </c>
      <c r="H1330" s="4" t="s">
        <v>1450</v>
      </c>
      <c r="I1330" s="5" t="n">
        <f aca="false">(LEFT(H1330,3)+(((MID(H1330,5,2)+RIGHT(H1330,LEN(H1330)-7)/60))/60))*-1</f>
        <v>-81.1027777777778</v>
      </c>
    </row>
    <row r="1331" customFormat="false" ht="15" hidden="false" customHeight="true" outlineLevel="0" collapsed="false">
      <c r="A1331" s="2" t="n">
        <v>37931</v>
      </c>
      <c r="B1331" s="3" t="n">
        <v>400797</v>
      </c>
      <c r="C1331" s="4" t="s">
        <v>85</v>
      </c>
      <c r="D1331" s="4" t="s">
        <v>419</v>
      </c>
      <c r="E1331" s="4" t="s">
        <v>11</v>
      </c>
      <c r="F1331" s="4"/>
      <c r="G1331" s="5" t="e">
        <f aca="false">LEFT(F1331,2)+(((MID(F1331,4,2)+RIGHT(F1331,LEN(F1331)-6)/60))/60)</f>
        <v>#VALUE!</v>
      </c>
      <c r="H1331" s="4"/>
      <c r="I1331" s="5" t="e">
        <f aca="false">(LEFT(H1331,3)+(((MID(H1331,5,2)+RIGHT(H1331,LEN(H1331)-7)/60))/60))*-1</f>
        <v>#VALUE!</v>
      </c>
    </row>
    <row r="1332" customFormat="false" ht="15" hidden="false" customHeight="true" outlineLevel="0" collapsed="false">
      <c r="A1332" s="2" t="n">
        <v>37931</v>
      </c>
      <c r="B1332" s="3" t="n">
        <v>400798</v>
      </c>
      <c r="C1332" s="4" t="s">
        <v>63</v>
      </c>
      <c r="D1332" s="4" t="s">
        <v>10</v>
      </c>
      <c r="E1332" s="4" t="s">
        <v>11</v>
      </c>
      <c r="F1332" s="4"/>
      <c r="G1332" s="5" t="e">
        <f aca="false">LEFT(F1332,2)+(((MID(F1332,4,2)+RIGHT(F1332,LEN(F1332)-6)/60))/60)</f>
        <v>#VALUE!</v>
      </c>
      <c r="H1332" s="4"/>
      <c r="I1332" s="5" t="e">
        <f aca="false">(LEFT(H1332,3)+(((MID(H1332,5,2)+RIGHT(H1332,LEN(H1332)-7)/60))/60))*-1</f>
        <v>#VALUE!</v>
      </c>
    </row>
    <row r="1333" customFormat="false" ht="15" hidden="false" customHeight="true" outlineLevel="0" collapsed="false">
      <c r="A1333" s="2" t="n">
        <v>37931</v>
      </c>
      <c r="B1333" s="3" t="n">
        <v>400799</v>
      </c>
      <c r="C1333" s="4" t="s">
        <v>174</v>
      </c>
      <c r="D1333" s="4" t="s">
        <v>10</v>
      </c>
      <c r="E1333" s="4" t="s">
        <v>11</v>
      </c>
      <c r="F1333" s="4"/>
      <c r="G1333" s="5" t="e">
        <f aca="false">LEFT(F1333,2)+(((MID(F1333,4,2)+RIGHT(F1333,LEN(F1333)-6)/60))/60)</f>
        <v>#VALUE!</v>
      </c>
      <c r="H1333" s="4"/>
      <c r="I1333" s="5" t="e">
        <f aca="false">(LEFT(H1333,3)+(((MID(H1333,5,2)+RIGHT(H1333,LEN(H1333)-7)/60))/60))*-1</f>
        <v>#VALUE!</v>
      </c>
    </row>
    <row r="1334" customFormat="false" ht="15" hidden="false" customHeight="true" outlineLevel="0" collapsed="false">
      <c r="A1334" s="2" t="n">
        <v>37931</v>
      </c>
      <c r="B1334" s="3" t="n">
        <v>400804</v>
      </c>
      <c r="C1334" s="4" t="s">
        <v>9</v>
      </c>
      <c r="D1334" s="4" t="s">
        <v>19</v>
      </c>
      <c r="E1334" s="4" t="s">
        <v>11</v>
      </c>
      <c r="F1334" s="4" t="s">
        <v>1451</v>
      </c>
      <c r="G1334" s="5" t="n">
        <f aca="false">LEFT(F1334,2)+(((MID(F1334,4,2)+RIGHT(F1334,LEN(F1334)-6)/60))/60)</f>
        <v>38.3180555555556</v>
      </c>
      <c r="H1334" s="4" t="s">
        <v>1452</v>
      </c>
      <c r="I1334" s="5" t="n">
        <f aca="false">(LEFT(H1334,3)+(((MID(H1334,5,2)+RIGHT(H1334,LEN(H1334)-7)/60))/60))*-1</f>
        <v>-81.6580555555556</v>
      </c>
    </row>
    <row r="1335" customFormat="false" ht="15" hidden="false" customHeight="true" outlineLevel="0" collapsed="false">
      <c r="A1335" s="2" t="n">
        <v>37931</v>
      </c>
      <c r="B1335" s="3" t="n">
        <v>400803</v>
      </c>
      <c r="C1335" s="4" t="s">
        <v>9</v>
      </c>
      <c r="D1335" s="4" t="s">
        <v>19</v>
      </c>
      <c r="E1335" s="4" t="s">
        <v>11</v>
      </c>
      <c r="F1335" s="4" t="s">
        <v>1453</v>
      </c>
      <c r="G1335" s="5" t="n">
        <f aca="false">LEFT(F1335,2)+(((MID(F1335,4,2)+RIGHT(F1335,LEN(F1335)-6)/60))/60)</f>
        <v>38.3766666666667</v>
      </c>
      <c r="H1335" s="4" t="s">
        <v>1454</v>
      </c>
      <c r="I1335" s="5" t="n">
        <f aca="false">(LEFT(H1335,3)+(((MID(H1335,5,2)+RIGHT(H1335,LEN(H1335)-7)/60))/60))*-1</f>
        <v>-81.6930555555556</v>
      </c>
    </row>
    <row r="1336" customFormat="false" ht="15" hidden="false" customHeight="true" outlineLevel="0" collapsed="false">
      <c r="A1336" s="2" t="n">
        <v>37931</v>
      </c>
      <c r="B1336" s="3" t="n">
        <v>400801</v>
      </c>
      <c r="C1336" s="4" t="s">
        <v>45</v>
      </c>
      <c r="D1336" s="4" t="s">
        <v>19</v>
      </c>
      <c r="E1336" s="4" t="s">
        <v>11</v>
      </c>
      <c r="F1336" s="4" t="s">
        <v>1455</v>
      </c>
      <c r="G1336" s="5" t="n">
        <f aca="false">LEFT(F1336,2)+(((MID(F1336,4,2)+RIGHT(F1336,LEN(F1336)-6)/60))/60)</f>
        <v>39.9255555555556</v>
      </c>
      <c r="H1336" s="4" t="s">
        <v>1456</v>
      </c>
      <c r="I1336" s="5" t="n">
        <f aca="false">(LEFT(H1336,3)+(((MID(H1336,5,2)+RIGHT(H1336,LEN(H1336)-7)/60))/60))*-1</f>
        <v>-80.7327777777778</v>
      </c>
    </row>
    <row r="1337" customFormat="false" ht="15" hidden="false" customHeight="true" outlineLevel="0" collapsed="false">
      <c r="A1337" s="2" t="n">
        <v>37931</v>
      </c>
      <c r="B1337" s="3" t="n">
        <v>400800</v>
      </c>
      <c r="C1337" s="4" t="s">
        <v>45</v>
      </c>
      <c r="D1337" s="4" t="s">
        <v>19</v>
      </c>
      <c r="E1337" s="4" t="s">
        <v>36</v>
      </c>
      <c r="F1337" s="4" t="s">
        <v>1457</v>
      </c>
      <c r="G1337" s="5" t="n">
        <f aca="false">LEFT(F1337,2)+(((MID(F1337,4,2)+RIGHT(F1337,LEN(F1337)-6)/60))/60)</f>
        <v>39.9225</v>
      </c>
      <c r="H1337" s="4" t="s">
        <v>1202</v>
      </c>
      <c r="I1337" s="5" t="n">
        <f aca="false">(LEFT(H1337,3)+(((MID(H1337,5,2)+RIGHT(H1337,LEN(H1337)-7)/60))/60))*-1</f>
        <v>-80.71</v>
      </c>
    </row>
    <row r="1338" customFormat="false" ht="15" hidden="false" customHeight="true" outlineLevel="0" collapsed="false">
      <c r="A1338" s="2" t="n">
        <v>37931</v>
      </c>
      <c r="B1338" s="3" t="n">
        <v>400802</v>
      </c>
      <c r="C1338" s="4" t="s">
        <v>76</v>
      </c>
      <c r="D1338" s="4" t="s">
        <v>19</v>
      </c>
      <c r="E1338" s="4" t="s">
        <v>11</v>
      </c>
      <c r="F1338" s="4" t="s">
        <v>1458</v>
      </c>
      <c r="G1338" s="5" t="n">
        <f aca="false">LEFT(F1338,2)+(((MID(F1338,4,2)+RIGHT(F1338,LEN(F1338)-6)/60))/60)</f>
        <v>37.2530555555556</v>
      </c>
      <c r="H1338" s="4" t="s">
        <v>1459</v>
      </c>
      <c r="I1338" s="5" t="n">
        <f aca="false">(LEFT(H1338,3)+(((MID(H1338,5,2)+RIGHT(H1338,LEN(H1338)-7)/60))/60))*-1</f>
        <v>-81.2233333333333</v>
      </c>
    </row>
    <row r="1339" customFormat="false" ht="15" hidden="false" customHeight="true" outlineLevel="0" collapsed="false">
      <c r="A1339" s="2" t="n">
        <v>37932</v>
      </c>
      <c r="B1339" s="3" t="n">
        <v>400809</v>
      </c>
      <c r="C1339" s="4" t="s">
        <v>51</v>
      </c>
      <c r="D1339" s="4" t="s">
        <v>19</v>
      </c>
      <c r="E1339" s="4" t="s">
        <v>11</v>
      </c>
      <c r="F1339" s="4" t="s">
        <v>1460</v>
      </c>
      <c r="G1339" s="5" t="n">
        <f aca="false">LEFT(F1339,2)+(((MID(F1339,4,2)+RIGHT(F1339,LEN(F1339)-6)/60))/60)</f>
        <v>38.7283333333333</v>
      </c>
      <c r="H1339" s="4" t="s">
        <v>402</v>
      </c>
      <c r="I1339" s="5" t="n">
        <f aca="false">(LEFT(H1339,3)+(((MID(H1339,5,2)+RIGHT(H1339,LEN(H1339)-7)/60))/60))*-1</f>
        <v>-80.63</v>
      </c>
    </row>
    <row r="1340" customFormat="false" ht="15" hidden="false" customHeight="true" outlineLevel="0" collapsed="false">
      <c r="A1340" s="2" t="n">
        <v>37932</v>
      </c>
      <c r="B1340" s="3" t="n">
        <v>400805</v>
      </c>
      <c r="C1340" s="4" t="s">
        <v>85</v>
      </c>
      <c r="D1340" s="4" t="s">
        <v>17</v>
      </c>
      <c r="E1340" s="4" t="s">
        <v>11</v>
      </c>
      <c r="F1340" s="4"/>
      <c r="G1340" s="5" t="e">
        <f aca="false">LEFT(F1340,2)+(((MID(F1340,4,2)+RIGHT(F1340,LEN(F1340)-6)/60))/60)</f>
        <v>#VALUE!</v>
      </c>
      <c r="H1340" s="4"/>
      <c r="I1340" s="5" t="e">
        <f aca="false">(LEFT(H1340,3)+(((MID(H1340,5,2)+RIGHT(H1340,LEN(H1340)-7)/60))/60))*-1</f>
        <v>#VALUE!</v>
      </c>
    </row>
    <row r="1341" customFormat="false" ht="15" hidden="false" customHeight="true" outlineLevel="0" collapsed="false">
      <c r="A1341" s="2" t="n">
        <v>37932</v>
      </c>
      <c r="B1341" s="3" t="n">
        <v>400806</v>
      </c>
      <c r="C1341" s="4" t="s">
        <v>25</v>
      </c>
      <c r="D1341" s="4" t="s">
        <v>19</v>
      </c>
      <c r="E1341" s="4" t="s">
        <v>11</v>
      </c>
      <c r="F1341" s="4" t="s">
        <v>1461</v>
      </c>
      <c r="G1341" s="5" t="n">
        <f aca="false">LEFT(F1341,2)+(((MID(F1341,4,2)+RIGHT(F1341,LEN(F1341)-6)/60))/60)</f>
        <v>40.5283333333333</v>
      </c>
      <c r="H1341" s="4" t="s">
        <v>1157</v>
      </c>
      <c r="I1341" s="5" t="n">
        <f aca="false">(LEFT(H1341,3)+(((MID(H1341,5,2)+RIGHT(H1341,LEN(H1341)-7)/60))/60))*-1</f>
        <v>-80.6013888888889</v>
      </c>
    </row>
    <row r="1342" customFormat="false" ht="15" hidden="false" customHeight="true" outlineLevel="0" collapsed="false">
      <c r="A1342" s="2" t="n">
        <v>37932</v>
      </c>
      <c r="B1342" s="3" t="n">
        <v>400808</v>
      </c>
      <c r="C1342" s="4" t="s">
        <v>25</v>
      </c>
      <c r="D1342" s="4" t="s">
        <v>19</v>
      </c>
      <c r="E1342" s="4" t="s">
        <v>11</v>
      </c>
      <c r="F1342" s="4" t="s">
        <v>1382</v>
      </c>
      <c r="G1342" s="5" t="n">
        <f aca="false">LEFT(F1342,2)+(((MID(F1342,4,2)+RIGHT(F1342,LEN(F1342)-6)/60))/60)</f>
        <v>40.5961111111111</v>
      </c>
      <c r="H1342" s="4" t="s">
        <v>1462</v>
      </c>
      <c r="I1342" s="5" t="n">
        <f aca="false">(LEFT(H1342,3)+(((MID(H1342,5,2)+RIGHT(H1342,LEN(H1342)-7)/60))/60))*-1</f>
        <v>-80.64875</v>
      </c>
    </row>
    <row r="1343" customFormat="false" ht="15" hidden="false" customHeight="true" outlineLevel="0" collapsed="false">
      <c r="A1343" s="2" t="n">
        <v>37932</v>
      </c>
      <c r="B1343" s="3" t="n">
        <v>400807</v>
      </c>
      <c r="C1343" s="4" t="s">
        <v>25</v>
      </c>
      <c r="D1343" s="4" t="s">
        <v>19</v>
      </c>
      <c r="E1343" s="4" t="s">
        <v>11</v>
      </c>
      <c r="F1343" s="4" t="s">
        <v>1463</v>
      </c>
      <c r="G1343" s="5" t="n">
        <f aca="false">LEFT(F1343,2)+(((MID(F1343,4,2)+RIGHT(F1343,LEN(F1343)-6)/60))/60)</f>
        <v>40.4238888888889</v>
      </c>
      <c r="H1343" s="4" t="s">
        <v>1388</v>
      </c>
      <c r="I1343" s="5" t="n">
        <f aca="false">(LEFT(H1343,3)+(((MID(H1343,5,2)+RIGHT(H1343,LEN(H1343)-7)/60))/60))*-1</f>
        <v>-80.5836111111111</v>
      </c>
    </row>
    <row r="1344" customFormat="false" ht="15" hidden="false" customHeight="true" outlineLevel="0" collapsed="false">
      <c r="A1344" s="2" t="n">
        <v>37935</v>
      </c>
      <c r="B1344" s="3" t="n">
        <v>400813</v>
      </c>
      <c r="C1344" s="4" t="s">
        <v>24</v>
      </c>
      <c r="D1344" s="4" t="s">
        <v>10</v>
      </c>
      <c r="E1344" s="4" t="s">
        <v>11</v>
      </c>
      <c r="F1344" s="4"/>
      <c r="G1344" s="5" t="e">
        <f aca="false">LEFT(F1344,2)+(((MID(F1344,4,2)+RIGHT(F1344,LEN(F1344)-6)/60))/60)</f>
        <v>#VALUE!</v>
      </c>
      <c r="H1344" s="4"/>
      <c r="I1344" s="5" t="e">
        <f aca="false">(LEFT(H1344,3)+(((MID(H1344,5,2)+RIGHT(H1344,LEN(H1344)-7)/60))/60))*-1</f>
        <v>#VALUE!</v>
      </c>
    </row>
    <row r="1345" customFormat="false" ht="15" hidden="false" customHeight="true" outlineLevel="0" collapsed="false">
      <c r="A1345" s="2" t="n">
        <v>37935</v>
      </c>
      <c r="B1345" s="3" t="n">
        <v>400812</v>
      </c>
      <c r="C1345" s="4" t="s">
        <v>226</v>
      </c>
      <c r="D1345" s="4" t="s">
        <v>10</v>
      </c>
      <c r="E1345" s="4" t="s">
        <v>11</v>
      </c>
      <c r="F1345" s="4"/>
      <c r="G1345" s="5" t="e">
        <f aca="false">LEFT(F1345,2)+(((MID(F1345,4,2)+RIGHT(F1345,LEN(F1345)-6)/60))/60)</f>
        <v>#VALUE!</v>
      </c>
      <c r="H1345" s="4"/>
      <c r="I1345" s="5" t="e">
        <f aca="false">(LEFT(H1345,3)+(((MID(H1345,5,2)+RIGHT(H1345,LEN(H1345)-7)/60))/60))*-1</f>
        <v>#VALUE!</v>
      </c>
    </row>
    <row r="1346" customFormat="false" ht="15" hidden="false" customHeight="true" outlineLevel="0" collapsed="false">
      <c r="A1346" s="2" t="n">
        <v>37935</v>
      </c>
      <c r="B1346" s="3" t="n">
        <v>400810</v>
      </c>
      <c r="C1346" s="4" t="s">
        <v>9</v>
      </c>
      <c r="D1346" s="4" t="s">
        <v>19</v>
      </c>
      <c r="E1346" s="4" t="s">
        <v>11</v>
      </c>
      <c r="F1346" s="4" t="s">
        <v>1464</v>
      </c>
      <c r="G1346" s="5" t="e">
        <f aca="false">LEFT(F1346,2)+(((MID(F1346,4,2)+RIGHT(F1346,LEN(F1346)-6)/60))/60)</f>
        <v>#VALUE!</v>
      </c>
      <c r="H1346" s="4" t="s">
        <v>1465</v>
      </c>
      <c r="I1346" s="5" t="e">
        <f aca="false">(LEFT(H1346,3)+(((MID(H1346,5,2)+RIGHT(H1346,LEN(H1346)-7)/60))/60))*-1</f>
        <v>#VALUE!</v>
      </c>
    </row>
    <row r="1347" customFormat="false" ht="15" hidden="false" customHeight="true" outlineLevel="0" collapsed="false">
      <c r="A1347" s="2" t="n">
        <v>37935</v>
      </c>
      <c r="B1347" s="3" t="n">
        <v>400814</v>
      </c>
      <c r="C1347" s="4" t="s">
        <v>48</v>
      </c>
      <c r="D1347" s="4" t="s">
        <v>153</v>
      </c>
      <c r="E1347" s="4" t="s">
        <v>11</v>
      </c>
      <c r="F1347" s="4" t="s">
        <v>932</v>
      </c>
      <c r="G1347" s="5" t="n">
        <f aca="false">LEFT(F1347,2)+(((MID(F1347,4,2)+RIGHT(F1347,LEN(F1347)-6)/60))/60)</f>
        <v>39.45</v>
      </c>
      <c r="H1347" s="4" t="s">
        <v>1466</v>
      </c>
      <c r="I1347" s="5" t="n">
        <f aca="false">(LEFT(H1347,3)+(((MID(H1347,5,2)+RIGHT(H1347,LEN(H1347)-7)/60))/60))*-1</f>
        <v>-78.8833333333333</v>
      </c>
    </row>
    <row r="1348" customFormat="false" ht="15" hidden="false" customHeight="true" outlineLevel="0" collapsed="false">
      <c r="A1348" s="2" t="n">
        <v>37935</v>
      </c>
      <c r="B1348" s="3" t="n">
        <v>400811</v>
      </c>
      <c r="C1348" s="4" t="s">
        <v>39</v>
      </c>
      <c r="D1348" s="4" t="s">
        <v>10</v>
      </c>
      <c r="E1348" s="4" t="s">
        <v>11</v>
      </c>
      <c r="F1348" s="4"/>
      <c r="G1348" s="5" t="e">
        <f aca="false">LEFT(F1348,2)+(((MID(F1348,4,2)+RIGHT(F1348,LEN(F1348)-6)/60))/60)</f>
        <v>#VALUE!</v>
      </c>
      <c r="H1348" s="4"/>
      <c r="I1348" s="5" t="e">
        <f aca="false">(LEFT(H1348,3)+(((MID(H1348,5,2)+RIGHT(H1348,LEN(H1348)-7)/60))/60))*-1</f>
        <v>#VALUE!</v>
      </c>
    </row>
    <row r="1349" customFormat="false" ht="15" hidden="false" customHeight="true" outlineLevel="0" collapsed="false">
      <c r="A1349" s="2" t="n">
        <v>37937</v>
      </c>
      <c r="B1349" s="3" t="n">
        <v>400815</v>
      </c>
      <c r="C1349" s="4" t="s">
        <v>25</v>
      </c>
      <c r="D1349" s="4" t="s">
        <v>19</v>
      </c>
      <c r="E1349" s="4" t="s">
        <v>11</v>
      </c>
      <c r="F1349" s="4" t="s">
        <v>570</v>
      </c>
      <c r="G1349" s="5" t="n">
        <f aca="false">LEFT(F1349,2)+(((MID(F1349,4,2)+RIGHT(F1349,LEN(F1349)-6)/60))/60)</f>
        <v>40.5358333333333</v>
      </c>
      <c r="H1349" s="4" t="s">
        <v>571</v>
      </c>
      <c r="I1349" s="5" t="n">
        <f aca="false">(LEFT(H1349,3)+(((MID(H1349,5,2)+RIGHT(H1349,LEN(H1349)-7)/60))/60))*-1</f>
        <v>-80.5869444444444</v>
      </c>
    </row>
    <row r="1350" customFormat="false" ht="15" hidden="false" customHeight="true" outlineLevel="0" collapsed="false">
      <c r="A1350" s="2" t="n">
        <v>37937</v>
      </c>
      <c r="B1350" s="3" t="n">
        <v>400816</v>
      </c>
      <c r="C1350" s="4" t="s">
        <v>25</v>
      </c>
      <c r="D1350" s="4" t="s">
        <v>19</v>
      </c>
      <c r="E1350" s="4" t="s">
        <v>11</v>
      </c>
      <c r="F1350" s="4" t="s">
        <v>1467</v>
      </c>
      <c r="G1350" s="5" t="n">
        <f aca="false">LEFT(F1350,2)+(((MID(F1350,4,2)+RIGHT(F1350,LEN(F1350)-6)/60))/60)</f>
        <v>40.6086111111111</v>
      </c>
      <c r="H1350" s="4" t="s">
        <v>1468</v>
      </c>
      <c r="I1350" s="5" t="n">
        <f aca="false">(LEFT(H1350,3)+(((MID(H1350,5,2)+RIGHT(H1350,LEN(H1350)-7)/60))/60))*-1</f>
        <v>-80.6277777777778</v>
      </c>
    </row>
    <row r="1351" customFormat="false" ht="15" hidden="false" customHeight="true" outlineLevel="0" collapsed="false">
      <c r="A1351" s="2" t="n">
        <v>37937</v>
      </c>
      <c r="B1351" s="3" t="n">
        <v>400817</v>
      </c>
      <c r="C1351" s="4" t="s">
        <v>25</v>
      </c>
      <c r="D1351" s="4" t="s">
        <v>19</v>
      </c>
      <c r="E1351" s="4" t="s">
        <v>11</v>
      </c>
      <c r="F1351" s="4" t="s">
        <v>1467</v>
      </c>
      <c r="G1351" s="5" t="n">
        <f aca="false">LEFT(F1351,2)+(((MID(F1351,4,2)+RIGHT(F1351,LEN(F1351)-6)/60))/60)</f>
        <v>40.6086111111111</v>
      </c>
      <c r="H1351" s="4" t="s">
        <v>1468</v>
      </c>
      <c r="I1351" s="5" t="n">
        <f aca="false">(LEFT(H1351,3)+(((MID(H1351,5,2)+RIGHT(H1351,LEN(H1351)-7)/60))/60))*-1</f>
        <v>-80.6277777777778</v>
      </c>
    </row>
    <row r="1352" customFormat="false" ht="15" hidden="false" customHeight="true" outlineLevel="0" collapsed="false">
      <c r="A1352" s="2" t="n">
        <v>37937</v>
      </c>
      <c r="B1352" s="3" t="n">
        <v>400818</v>
      </c>
      <c r="C1352" s="4" t="s">
        <v>25</v>
      </c>
      <c r="D1352" s="4" t="s">
        <v>19</v>
      </c>
      <c r="E1352" s="4" t="s">
        <v>11</v>
      </c>
      <c r="F1352" s="4" t="s">
        <v>1469</v>
      </c>
      <c r="G1352" s="5" t="n">
        <f aca="false">LEFT(F1352,2)+(((MID(F1352,4,2)+RIGHT(F1352,LEN(F1352)-6)/60))/60)</f>
        <v>40.6163888888889</v>
      </c>
      <c r="H1352" s="4" t="s">
        <v>1294</v>
      </c>
      <c r="I1352" s="5" t="n">
        <f aca="false">(LEFT(H1352,3)+(((MID(H1352,5,2)+RIGHT(H1352,LEN(H1352)-7)/60))/60))*-1</f>
        <v>-80.6163888888889</v>
      </c>
    </row>
    <row r="1353" customFormat="false" ht="15" hidden="false" customHeight="true" outlineLevel="0" collapsed="false">
      <c r="A1353" s="2" t="n">
        <v>37937</v>
      </c>
      <c r="B1353" s="3" t="n">
        <v>400820</v>
      </c>
      <c r="C1353" s="4" t="s">
        <v>25</v>
      </c>
      <c r="D1353" s="4" t="s">
        <v>10</v>
      </c>
      <c r="E1353" s="4" t="s">
        <v>11</v>
      </c>
      <c r="F1353" s="4" t="s">
        <v>1470</v>
      </c>
      <c r="G1353" s="5" t="n">
        <f aca="false">LEFT(F1353,2)+(((MID(F1353,4,2)+RIGHT(F1353,LEN(F1353)-6)/60))/60)</f>
        <v>40.6244444444444</v>
      </c>
      <c r="H1353" s="4" t="s">
        <v>1471</v>
      </c>
      <c r="I1353" s="5" t="n">
        <f aca="false">(LEFT(H1353,3)+(((MID(H1353,5,2)+RIGHT(H1353,LEN(H1353)-7)/60))/60))*-1</f>
        <v>-80.6130555555556</v>
      </c>
    </row>
    <row r="1354" customFormat="false" ht="15" hidden="false" customHeight="true" outlineLevel="0" collapsed="false">
      <c r="A1354" s="2" t="n">
        <v>37937</v>
      </c>
      <c r="B1354" s="3" t="n">
        <v>400824</v>
      </c>
      <c r="C1354" s="4" t="s">
        <v>9</v>
      </c>
      <c r="D1354" s="4" t="s">
        <v>10</v>
      </c>
      <c r="E1354" s="4" t="s">
        <v>11</v>
      </c>
      <c r="F1354" s="4"/>
      <c r="G1354" s="5" t="e">
        <f aca="false">LEFT(F1354,2)+(((MID(F1354,4,2)+RIGHT(F1354,LEN(F1354)-6)/60))/60)</f>
        <v>#VALUE!</v>
      </c>
      <c r="H1354" s="4"/>
      <c r="I1354" s="5" t="e">
        <f aca="false">(LEFT(H1354,3)+(((MID(H1354,5,2)+RIGHT(H1354,LEN(H1354)-7)/60))/60))*-1</f>
        <v>#VALUE!</v>
      </c>
    </row>
    <row r="1355" customFormat="false" ht="15" hidden="false" customHeight="true" outlineLevel="0" collapsed="false">
      <c r="A1355" s="2" t="n">
        <v>37937</v>
      </c>
      <c r="B1355" s="3" t="n">
        <v>400823</v>
      </c>
      <c r="C1355" s="4" t="s">
        <v>9</v>
      </c>
      <c r="D1355" s="4" t="s">
        <v>10</v>
      </c>
      <c r="E1355" s="4" t="s">
        <v>11</v>
      </c>
      <c r="F1355" s="4"/>
      <c r="G1355" s="5" t="e">
        <f aca="false">LEFT(F1355,2)+(((MID(F1355,4,2)+RIGHT(F1355,LEN(F1355)-6)/60))/60)</f>
        <v>#VALUE!</v>
      </c>
      <c r="H1355" s="4"/>
      <c r="I1355" s="5" t="e">
        <f aca="false">(LEFT(H1355,3)+(((MID(H1355,5,2)+RIGHT(H1355,LEN(H1355)-7)/60))/60))*-1</f>
        <v>#VALUE!</v>
      </c>
    </row>
    <row r="1356" customFormat="false" ht="15" hidden="false" customHeight="true" outlineLevel="0" collapsed="false">
      <c r="A1356" s="2" t="n">
        <v>37937</v>
      </c>
      <c r="B1356" s="3" t="n">
        <v>400819</v>
      </c>
      <c r="C1356" s="4" t="s">
        <v>118</v>
      </c>
      <c r="D1356" s="4" t="s">
        <v>479</v>
      </c>
      <c r="E1356" s="4" t="s">
        <v>11</v>
      </c>
      <c r="F1356" s="4"/>
      <c r="G1356" s="5" t="e">
        <f aca="false">LEFT(F1356,2)+(((MID(F1356,4,2)+RIGHT(F1356,LEN(F1356)-6)/60))/60)</f>
        <v>#VALUE!</v>
      </c>
      <c r="H1356" s="4"/>
      <c r="I1356" s="5" t="e">
        <f aca="false">(LEFT(H1356,3)+(((MID(H1356,5,2)+RIGHT(H1356,LEN(H1356)-7)/60))/60))*-1</f>
        <v>#VALUE!</v>
      </c>
    </row>
    <row r="1357" customFormat="false" ht="15" hidden="false" customHeight="true" outlineLevel="0" collapsed="false">
      <c r="A1357" s="2" t="n">
        <v>37937</v>
      </c>
      <c r="B1357" s="3" t="n">
        <v>400822</v>
      </c>
      <c r="C1357" s="4" t="s">
        <v>76</v>
      </c>
      <c r="D1357" s="4" t="s">
        <v>19</v>
      </c>
      <c r="E1357" s="4" t="s">
        <v>11</v>
      </c>
      <c r="F1357" s="4" t="s">
        <v>1472</v>
      </c>
      <c r="G1357" s="5" t="n">
        <f aca="false">LEFT(F1357,2)+(((MID(F1357,4,2)+RIGHT(F1357,LEN(F1357)-6)/60))/60)</f>
        <v>37.3444444444444</v>
      </c>
      <c r="H1357" s="4" t="s">
        <v>1473</v>
      </c>
      <c r="I1357" s="5" t="n">
        <f aca="false">(LEFT(H1357,3)+(((MID(H1357,5,2)+RIGHT(H1357,LEN(H1357)-7)/60))/60))*-1</f>
        <v>-81.2208333333333</v>
      </c>
    </row>
    <row r="1358" customFormat="false" ht="15" hidden="false" customHeight="true" outlineLevel="0" collapsed="false">
      <c r="A1358" s="2" t="n">
        <v>37937</v>
      </c>
      <c r="B1358" s="3" t="n">
        <v>400821</v>
      </c>
      <c r="C1358" s="4" t="s">
        <v>39</v>
      </c>
      <c r="D1358" s="4" t="s">
        <v>10</v>
      </c>
      <c r="E1358" s="4" t="s">
        <v>11</v>
      </c>
      <c r="F1358" s="4"/>
      <c r="G1358" s="5" t="e">
        <f aca="false">LEFT(F1358,2)+(((MID(F1358,4,2)+RIGHT(F1358,LEN(F1358)-6)/60))/60)</f>
        <v>#VALUE!</v>
      </c>
      <c r="H1358" s="4"/>
      <c r="I1358" s="5" t="e">
        <f aca="false">(LEFT(H1358,3)+(((MID(H1358,5,2)+RIGHT(H1358,LEN(H1358)-7)/60))/60))*-1</f>
        <v>#VALUE!</v>
      </c>
    </row>
    <row r="1359" customFormat="false" ht="15" hidden="false" customHeight="true" outlineLevel="0" collapsed="false">
      <c r="A1359" s="2" t="n">
        <v>37938</v>
      </c>
      <c r="B1359" s="3" t="n">
        <v>400828</v>
      </c>
      <c r="C1359" s="4" t="s">
        <v>85</v>
      </c>
      <c r="D1359" s="4" t="s">
        <v>17</v>
      </c>
      <c r="E1359" s="4" t="s">
        <v>11</v>
      </c>
      <c r="F1359" s="4"/>
      <c r="G1359" s="5" t="e">
        <f aca="false">LEFT(F1359,2)+(((MID(F1359,4,2)+RIGHT(F1359,LEN(F1359)-6)/60))/60)</f>
        <v>#VALUE!</v>
      </c>
      <c r="H1359" s="4"/>
      <c r="I1359" s="5" t="e">
        <f aca="false">(LEFT(H1359,3)+(((MID(H1359,5,2)+RIGHT(H1359,LEN(H1359)-7)/60))/60))*-1</f>
        <v>#VALUE!</v>
      </c>
    </row>
    <row r="1360" customFormat="false" ht="15" hidden="false" customHeight="true" outlineLevel="0" collapsed="false">
      <c r="A1360" s="2" t="n">
        <v>37938</v>
      </c>
      <c r="B1360" s="3" t="n">
        <v>400827</v>
      </c>
      <c r="C1360" s="4" t="s">
        <v>174</v>
      </c>
      <c r="D1360" s="4" t="s">
        <v>10</v>
      </c>
      <c r="E1360" s="4" t="s">
        <v>11</v>
      </c>
      <c r="F1360" s="4"/>
      <c r="G1360" s="5" t="e">
        <f aca="false">LEFT(F1360,2)+(((MID(F1360,4,2)+RIGHT(F1360,LEN(F1360)-6)/60))/60)</f>
        <v>#VALUE!</v>
      </c>
      <c r="H1360" s="4"/>
      <c r="I1360" s="5" t="e">
        <f aca="false">(LEFT(H1360,3)+(((MID(H1360,5,2)+RIGHT(H1360,LEN(H1360)-7)/60))/60))*-1</f>
        <v>#VALUE!</v>
      </c>
    </row>
    <row r="1361" customFormat="false" ht="15" hidden="false" customHeight="true" outlineLevel="0" collapsed="false">
      <c r="A1361" s="2" t="n">
        <v>37938</v>
      </c>
      <c r="B1361" s="3" t="n">
        <v>400826</v>
      </c>
      <c r="C1361" s="4" t="s">
        <v>323</v>
      </c>
      <c r="D1361" s="4" t="s">
        <v>19</v>
      </c>
      <c r="E1361" s="4" t="s">
        <v>11</v>
      </c>
      <c r="F1361" s="4" t="s">
        <v>1474</v>
      </c>
      <c r="G1361" s="5" t="n">
        <f aca="false">LEFT(F1361,2)+(((MID(F1361,4,2)+RIGHT(F1361,LEN(F1361)-6)/60))/60)</f>
        <v>39.0486111111111</v>
      </c>
      <c r="H1361" s="4" t="s">
        <v>1475</v>
      </c>
      <c r="I1361" s="5" t="n">
        <f aca="false">(LEFT(H1361,3)+(((MID(H1361,5,2)+RIGHT(H1361,LEN(H1361)-7)/60))/60))*-1</f>
        <v>-80.5130555555556</v>
      </c>
    </row>
    <row r="1362" customFormat="false" ht="15" hidden="false" customHeight="true" outlineLevel="0" collapsed="false">
      <c r="A1362" s="2" t="n">
        <v>37938</v>
      </c>
      <c r="B1362" s="3" t="n">
        <v>400825</v>
      </c>
      <c r="C1362" s="4" t="s">
        <v>84</v>
      </c>
      <c r="D1362" s="4" t="s">
        <v>10</v>
      </c>
      <c r="E1362" s="4" t="s">
        <v>11</v>
      </c>
      <c r="F1362" s="4"/>
      <c r="G1362" s="5" t="e">
        <f aca="false">LEFT(F1362,2)+(((MID(F1362,4,2)+RIGHT(F1362,LEN(F1362)-6)/60))/60)</f>
        <v>#VALUE!</v>
      </c>
      <c r="H1362" s="4"/>
      <c r="I1362" s="5" t="e">
        <f aca="false">(LEFT(H1362,3)+(((MID(H1362,5,2)+RIGHT(H1362,LEN(H1362)-7)/60))/60))*-1</f>
        <v>#VALUE!</v>
      </c>
    </row>
    <row r="1363" customFormat="false" ht="15" hidden="false" customHeight="true" outlineLevel="0" collapsed="false">
      <c r="A1363" s="2" t="n">
        <v>37939</v>
      </c>
      <c r="B1363" s="3" t="n">
        <v>400830</v>
      </c>
      <c r="C1363" s="4" t="s">
        <v>51</v>
      </c>
      <c r="D1363" s="4" t="s">
        <v>19</v>
      </c>
      <c r="E1363" s="4" t="s">
        <v>11</v>
      </c>
      <c r="F1363" s="4" t="s">
        <v>398</v>
      </c>
      <c r="G1363" s="5" t="n">
        <f aca="false">LEFT(F1363,2)+(((MID(F1363,4,2)+RIGHT(F1363,LEN(F1363)-6)/60))/60)</f>
        <v>38.665</v>
      </c>
      <c r="H1363" s="4" t="s">
        <v>53</v>
      </c>
      <c r="I1363" s="5" t="n">
        <f aca="false">(LEFT(H1363,3)+(((MID(H1363,5,2)+RIGHT(H1363,LEN(H1363)-7)/60))/60))*-1</f>
        <v>-80.7116666666667</v>
      </c>
    </row>
    <row r="1364" customFormat="false" ht="15" hidden="false" customHeight="true" outlineLevel="0" collapsed="false">
      <c r="A1364" s="2" t="n">
        <v>37939</v>
      </c>
      <c r="B1364" s="3" t="n">
        <v>400829</v>
      </c>
      <c r="C1364" s="4" t="s">
        <v>51</v>
      </c>
      <c r="D1364" s="4" t="s">
        <v>19</v>
      </c>
      <c r="E1364" s="4" t="s">
        <v>11</v>
      </c>
      <c r="F1364" s="4" t="s">
        <v>1476</v>
      </c>
      <c r="G1364" s="5" t="n">
        <f aca="false">LEFT(F1364,2)+(((MID(F1364,4,2)+RIGHT(F1364,LEN(F1364)-6)/60))/60)</f>
        <v>38.6666666666667</v>
      </c>
      <c r="H1364" s="4" t="s">
        <v>1477</v>
      </c>
      <c r="I1364" s="5" t="n">
        <f aca="false">(LEFT(H1364,3)+(((MID(H1364,5,2)+RIGHT(H1364,LEN(H1364)-7)/60))/60))*-1</f>
        <v>-80.715</v>
      </c>
    </row>
    <row r="1365" customFormat="false" ht="15" hidden="false" customHeight="true" outlineLevel="0" collapsed="false">
      <c r="A1365" s="2" t="n">
        <v>37939</v>
      </c>
      <c r="B1365" s="3" t="n">
        <v>400837</v>
      </c>
      <c r="C1365" s="4" t="s">
        <v>56</v>
      </c>
      <c r="D1365" s="4" t="s">
        <v>13</v>
      </c>
      <c r="E1365" s="4" t="s">
        <v>11</v>
      </c>
      <c r="F1365" s="4"/>
      <c r="G1365" s="5" t="e">
        <f aca="false">LEFT(F1365,2)+(((MID(F1365,4,2)+RIGHT(F1365,LEN(F1365)-6)/60))/60)</f>
        <v>#VALUE!</v>
      </c>
      <c r="H1365" s="4"/>
      <c r="I1365" s="5" t="e">
        <f aca="false">(LEFT(H1365,3)+(((MID(H1365,5,2)+RIGHT(H1365,LEN(H1365)-7)/60))/60))*-1</f>
        <v>#VALUE!</v>
      </c>
    </row>
    <row r="1366" customFormat="false" ht="15" hidden="false" customHeight="true" outlineLevel="0" collapsed="false">
      <c r="A1366" s="2" t="n">
        <v>37939</v>
      </c>
      <c r="B1366" s="3" t="n">
        <v>400835</v>
      </c>
      <c r="C1366" s="4" t="s">
        <v>25</v>
      </c>
      <c r="D1366" s="4" t="s">
        <v>19</v>
      </c>
      <c r="E1366" s="4" t="s">
        <v>36</v>
      </c>
      <c r="F1366" s="4" t="s">
        <v>1478</v>
      </c>
      <c r="G1366" s="5" t="n">
        <f aca="false">LEFT(F1366,2)+(((MID(F1366,4,2)+RIGHT(F1366,LEN(F1366)-6)/60))/60)</f>
        <v>40.545</v>
      </c>
      <c r="H1366" s="4" t="s">
        <v>1355</v>
      </c>
      <c r="I1366" s="5" t="n">
        <f aca="false">(LEFT(H1366,3)+(((MID(H1366,5,2)+RIGHT(H1366,LEN(H1366)-7)/60))/60))*-1</f>
        <v>-80.5619444444445</v>
      </c>
    </row>
    <row r="1367" customFormat="false" ht="15" hidden="false" customHeight="true" outlineLevel="0" collapsed="false">
      <c r="A1367" s="2" t="n">
        <v>37939</v>
      </c>
      <c r="B1367" s="3" t="n">
        <v>400836</v>
      </c>
      <c r="C1367" s="4" t="s">
        <v>25</v>
      </c>
      <c r="D1367" s="4" t="s">
        <v>64</v>
      </c>
      <c r="E1367" s="4" t="s">
        <v>11</v>
      </c>
      <c r="F1367" s="4" t="s">
        <v>1479</v>
      </c>
      <c r="G1367" s="5" t="n">
        <f aca="false">LEFT(F1367,2)+(((MID(F1367,4,2)+RIGHT(F1367,LEN(F1367)-6)/60))/60)</f>
        <v>40.4819444444444</v>
      </c>
      <c r="H1367" s="4" t="s">
        <v>1480</v>
      </c>
      <c r="I1367" s="5" t="n">
        <f aca="false">(LEFT(H1367,3)+(((MID(H1367,5,2)+RIGHT(H1367,LEN(H1367)-7)/60))/60))*-1</f>
        <v>-80.5888888888889</v>
      </c>
    </row>
    <row r="1368" customFormat="false" ht="15" hidden="false" customHeight="true" outlineLevel="0" collapsed="false">
      <c r="A1368" s="2" t="n">
        <v>37939</v>
      </c>
      <c r="B1368" s="3" t="n">
        <v>400833</v>
      </c>
      <c r="C1368" s="4" t="s">
        <v>45</v>
      </c>
      <c r="D1368" s="4" t="s">
        <v>19</v>
      </c>
      <c r="E1368" s="4" t="s">
        <v>11</v>
      </c>
      <c r="F1368" s="4" t="s">
        <v>1481</v>
      </c>
      <c r="G1368" s="5" t="n">
        <f aca="false">LEFT(F1368,2)+(((MID(F1368,4,2)+RIGHT(F1368,LEN(F1368)-6)/60))/60)</f>
        <v>39.9202777777778</v>
      </c>
      <c r="H1368" s="4" t="s">
        <v>1482</v>
      </c>
      <c r="I1368" s="5" t="n">
        <f aca="false">(LEFT(H1368,3)+(((MID(H1368,5,2)+RIGHT(H1368,LEN(H1368)-7)/60))/60))*-1</f>
        <v>-80.7477777777778</v>
      </c>
    </row>
    <row r="1369" customFormat="false" ht="15" hidden="false" customHeight="true" outlineLevel="0" collapsed="false">
      <c r="A1369" s="2" t="n">
        <v>37939</v>
      </c>
      <c r="B1369" s="3" t="n">
        <v>400832</v>
      </c>
      <c r="C1369" s="4" t="s">
        <v>45</v>
      </c>
      <c r="D1369" s="4" t="s">
        <v>19</v>
      </c>
      <c r="E1369" s="4" t="s">
        <v>11</v>
      </c>
      <c r="F1369" s="4" t="s">
        <v>1366</v>
      </c>
      <c r="G1369" s="5" t="n">
        <f aca="false">LEFT(F1369,2)+(((MID(F1369,4,2)+RIGHT(F1369,LEN(F1369)-6)/60))/60)</f>
        <v>40.0258333333333</v>
      </c>
      <c r="H1369" s="4" t="s">
        <v>1483</v>
      </c>
      <c r="I1369" s="5" t="n">
        <f aca="false">(LEFT(H1369,3)+(((MID(H1369,5,2)+RIGHT(H1369,LEN(H1369)-7)/60))/60))*-1</f>
        <v>-80.7261111111111</v>
      </c>
    </row>
    <row r="1370" customFormat="false" ht="15" hidden="false" customHeight="true" outlineLevel="0" collapsed="false">
      <c r="A1370" s="2" t="n">
        <v>37939</v>
      </c>
      <c r="B1370" s="3" t="n">
        <v>400839</v>
      </c>
      <c r="C1370" s="4" t="s">
        <v>39</v>
      </c>
      <c r="D1370" s="4" t="s">
        <v>10</v>
      </c>
      <c r="E1370" s="4" t="s">
        <v>11</v>
      </c>
      <c r="F1370" s="4"/>
      <c r="G1370" s="5" t="e">
        <f aca="false">LEFT(F1370,2)+(((MID(F1370,4,2)+RIGHT(F1370,LEN(F1370)-6)/60))/60)</f>
        <v>#VALUE!</v>
      </c>
      <c r="H1370" s="4"/>
      <c r="I1370" s="5" t="e">
        <f aca="false">(LEFT(H1370,3)+(((MID(H1370,5,2)+RIGHT(H1370,LEN(H1370)-7)/60))/60))*-1</f>
        <v>#VALUE!</v>
      </c>
    </row>
    <row r="1371" customFormat="false" ht="15" hidden="false" customHeight="true" outlineLevel="0" collapsed="false">
      <c r="A1371" s="2" t="n">
        <v>37939</v>
      </c>
      <c r="B1371" s="3" t="n">
        <v>400831</v>
      </c>
      <c r="C1371" s="4" t="s">
        <v>84</v>
      </c>
      <c r="D1371" s="4" t="s">
        <v>19</v>
      </c>
      <c r="E1371" s="4" t="s">
        <v>11</v>
      </c>
      <c r="F1371" s="4" t="s">
        <v>1484</v>
      </c>
      <c r="G1371" s="5" t="n">
        <f aca="false">LEFT(F1371,2)+(((MID(F1371,4,2)+RIGHT(F1371,LEN(F1371)-6)/60))/60)</f>
        <v>38.3297222222222</v>
      </c>
      <c r="H1371" s="4" t="s">
        <v>1485</v>
      </c>
      <c r="I1371" s="5" t="n">
        <f aca="false">(LEFT(H1371,3)+(((MID(H1371,5,2)+RIGHT(H1371,LEN(H1371)-7)/60))/60))*-1</f>
        <v>-80.7447222222222</v>
      </c>
    </row>
    <row r="1372" customFormat="false" ht="15" hidden="false" customHeight="true" outlineLevel="0" collapsed="false">
      <c r="A1372" s="2" t="n">
        <v>37939</v>
      </c>
      <c r="B1372" s="3" t="n">
        <v>400840</v>
      </c>
      <c r="C1372" s="4" t="s">
        <v>193</v>
      </c>
      <c r="D1372" s="4" t="s">
        <v>19</v>
      </c>
      <c r="E1372" s="4" t="s">
        <v>11</v>
      </c>
      <c r="F1372" s="4"/>
      <c r="G1372" s="5" t="e">
        <f aca="false">LEFT(F1372,2)+(((MID(F1372,4,2)+RIGHT(F1372,LEN(F1372)-6)/60))/60)</f>
        <v>#VALUE!</v>
      </c>
      <c r="H1372" s="4"/>
      <c r="I1372" s="5" t="e">
        <f aca="false">(LEFT(H1372,3)+(((MID(H1372,5,2)+RIGHT(H1372,LEN(H1372)-7)/60))/60))*-1</f>
        <v>#VALUE!</v>
      </c>
    </row>
    <row r="1373" customFormat="false" ht="15" hidden="false" customHeight="true" outlineLevel="0" collapsed="false">
      <c r="A1373" s="2" t="n">
        <v>37939</v>
      </c>
      <c r="B1373" s="3" t="n">
        <v>400838</v>
      </c>
      <c r="C1373" s="4" t="s">
        <v>349</v>
      </c>
      <c r="D1373" s="4" t="s">
        <v>13</v>
      </c>
      <c r="E1373" s="4" t="s">
        <v>11</v>
      </c>
      <c r="F1373" s="4"/>
      <c r="G1373" s="5" t="e">
        <f aca="false">LEFT(F1373,2)+(((MID(F1373,4,2)+RIGHT(F1373,LEN(F1373)-6)/60))/60)</f>
        <v>#VALUE!</v>
      </c>
      <c r="H1373" s="4"/>
      <c r="I1373" s="5" t="e">
        <f aca="false">(LEFT(H1373,3)+(((MID(H1373,5,2)+RIGHT(H1373,LEN(H1373)-7)/60))/60))*-1</f>
        <v>#VALUE!</v>
      </c>
    </row>
    <row r="1374" customFormat="false" ht="15" hidden="false" customHeight="true" outlineLevel="0" collapsed="false">
      <c r="A1374" s="2" t="n">
        <v>37939</v>
      </c>
      <c r="B1374" s="3" t="n">
        <v>400834</v>
      </c>
      <c r="C1374" s="4" t="s">
        <v>405</v>
      </c>
      <c r="D1374" s="4" t="s">
        <v>19</v>
      </c>
      <c r="E1374" s="4" t="s">
        <v>11</v>
      </c>
      <c r="F1374" s="4" t="s">
        <v>1486</v>
      </c>
      <c r="G1374" s="5" t="n">
        <f aca="false">LEFT(F1374,2)+(((MID(F1374,4,2)+RIGHT(F1374,LEN(F1374)-6)/60))/60)</f>
        <v>39.5730555555556</v>
      </c>
      <c r="H1374" s="4" t="s">
        <v>1487</v>
      </c>
      <c r="I1374" s="5" t="n">
        <f aca="false">(LEFT(H1374,3)+(((MID(H1374,5,2)+RIGHT(H1374,LEN(H1374)-7)/60))/60))*-1</f>
        <v>-80.8074166666667</v>
      </c>
    </row>
    <row r="1375" customFormat="false" ht="15" hidden="false" customHeight="true" outlineLevel="0" collapsed="false">
      <c r="A1375" s="2" t="n">
        <v>37942</v>
      </c>
      <c r="B1375" s="3" t="n">
        <v>400847</v>
      </c>
      <c r="C1375" s="4" t="s">
        <v>24</v>
      </c>
      <c r="D1375" s="4" t="s">
        <v>13</v>
      </c>
      <c r="E1375" s="4" t="s">
        <v>11</v>
      </c>
      <c r="F1375" s="4"/>
      <c r="G1375" s="5" t="e">
        <f aca="false">LEFT(F1375,2)+(((MID(F1375,4,2)+RIGHT(F1375,LEN(F1375)-6)/60))/60)</f>
        <v>#VALUE!</v>
      </c>
      <c r="H1375" s="4"/>
      <c r="I1375" s="5" t="e">
        <f aca="false">(LEFT(H1375,3)+(((MID(H1375,5,2)+RIGHT(H1375,LEN(H1375)-7)/60))/60))*-1</f>
        <v>#VALUE!</v>
      </c>
    </row>
    <row r="1376" customFormat="false" ht="15" hidden="false" customHeight="true" outlineLevel="0" collapsed="false">
      <c r="A1376" s="2" t="n">
        <v>37942</v>
      </c>
      <c r="B1376" s="3" t="n">
        <v>400846</v>
      </c>
      <c r="C1376" s="4" t="s">
        <v>98</v>
      </c>
      <c r="D1376" s="4" t="s">
        <v>10</v>
      </c>
      <c r="E1376" s="4" t="s">
        <v>11</v>
      </c>
      <c r="F1376" s="4"/>
      <c r="G1376" s="5" t="e">
        <f aca="false">LEFT(F1376,2)+(((MID(F1376,4,2)+RIGHT(F1376,LEN(F1376)-6)/60))/60)</f>
        <v>#VALUE!</v>
      </c>
      <c r="H1376" s="4"/>
      <c r="I1376" s="5" t="e">
        <f aca="false">(LEFT(H1376,3)+(((MID(H1376,5,2)+RIGHT(H1376,LEN(H1376)-7)/60))/60))*-1</f>
        <v>#VALUE!</v>
      </c>
    </row>
    <row r="1377" customFormat="false" ht="15" hidden="false" customHeight="true" outlineLevel="0" collapsed="false">
      <c r="A1377" s="2" t="n">
        <v>37942</v>
      </c>
      <c r="B1377" s="3" t="n">
        <v>400848</v>
      </c>
      <c r="C1377" s="4" t="s">
        <v>9</v>
      </c>
      <c r="D1377" s="4" t="s">
        <v>19</v>
      </c>
      <c r="E1377" s="4" t="s">
        <v>11</v>
      </c>
      <c r="F1377" s="4"/>
      <c r="G1377" s="5" t="e">
        <f aca="false">LEFT(F1377,2)+(((MID(F1377,4,2)+RIGHT(F1377,LEN(F1377)-6)/60))/60)</f>
        <v>#VALUE!</v>
      </c>
      <c r="H1377" s="4"/>
      <c r="I1377" s="5" t="e">
        <f aca="false">(LEFT(H1377,3)+(((MID(H1377,5,2)+RIGHT(H1377,LEN(H1377)-7)/60))/60))*-1</f>
        <v>#VALUE!</v>
      </c>
    </row>
    <row r="1378" customFormat="false" ht="15" hidden="false" customHeight="true" outlineLevel="0" collapsed="false">
      <c r="A1378" s="2" t="n">
        <v>37942</v>
      </c>
      <c r="B1378" s="3" t="n">
        <v>400844</v>
      </c>
      <c r="C1378" s="4" t="s">
        <v>9</v>
      </c>
      <c r="D1378" s="4" t="s">
        <v>19</v>
      </c>
      <c r="E1378" s="4" t="s">
        <v>11</v>
      </c>
      <c r="F1378" s="4" t="s">
        <v>1488</v>
      </c>
      <c r="G1378" s="5" t="n">
        <f aca="false">LEFT(F1378,2)+(((MID(F1378,4,2)+RIGHT(F1378,LEN(F1378)-6)/60))/60)</f>
        <v>38.3652777777778</v>
      </c>
      <c r="H1378" s="4" t="s">
        <v>1489</v>
      </c>
      <c r="I1378" s="5" t="n">
        <f aca="false">(LEFT(H1378,3)+(((MID(H1378,5,2)+RIGHT(H1378,LEN(H1378)-7)/60))/60))*-1</f>
        <v>-81.7291666666667</v>
      </c>
    </row>
    <row r="1379" customFormat="false" ht="15" hidden="false" customHeight="true" outlineLevel="0" collapsed="false">
      <c r="A1379" s="2" t="n">
        <v>37942</v>
      </c>
      <c r="B1379" s="3" t="n">
        <v>400843</v>
      </c>
      <c r="C1379" s="4" t="s">
        <v>9</v>
      </c>
      <c r="D1379" s="4" t="s">
        <v>19</v>
      </c>
      <c r="E1379" s="4" t="s">
        <v>11</v>
      </c>
      <c r="F1379" s="4" t="s">
        <v>1490</v>
      </c>
      <c r="G1379" s="5" t="n">
        <f aca="false">LEFT(F1379,2)+(((MID(F1379,4,2)+RIGHT(F1379,LEN(F1379)-6)/60))/60)</f>
        <v>38.3688888888889</v>
      </c>
      <c r="H1379" s="4" t="s">
        <v>1491</v>
      </c>
      <c r="I1379" s="5" t="n">
        <f aca="false">(LEFT(H1379,3)+(((MID(H1379,5,2)+RIGHT(H1379,LEN(H1379)-7)/60))/60))*-1</f>
        <v>-81.7119444444444</v>
      </c>
    </row>
    <row r="1380" customFormat="false" ht="15" hidden="false" customHeight="true" outlineLevel="0" collapsed="false">
      <c r="A1380" s="2" t="n">
        <v>37942</v>
      </c>
      <c r="B1380" s="3" t="n">
        <v>400842</v>
      </c>
      <c r="C1380" s="4" t="s">
        <v>9</v>
      </c>
      <c r="D1380" s="4" t="s">
        <v>19</v>
      </c>
      <c r="E1380" s="4" t="s">
        <v>11</v>
      </c>
      <c r="F1380" s="4" t="s">
        <v>1492</v>
      </c>
      <c r="G1380" s="5" t="n">
        <f aca="false">LEFT(F1380,2)+(((MID(F1380,4,2)+RIGHT(F1380,LEN(F1380)-6)/60))/60)</f>
        <v>38.3736111111111</v>
      </c>
      <c r="H1380" s="4" t="s">
        <v>1493</v>
      </c>
      <c r="I1380" s="5" t="n">
        <f aca="false">(LEFT(H1380,3)+(((MID(H1380,5,2)+RIGHT(H1380,LEN(H1380)-7)/60))/60))*-1</f>
        <v>-81.7083333333333</v>
      </c>
    </row>
    <row r="1381" customFormat="false" ht="15" hidden="false" customHeight="true" outlineLevel="0" collapsed="false">
      <c r="A1381" s="2" t="n">
        <v>37942</v>
      </c>
      <c r="B1381" s="3" t="n">
        <v>400845</v>
      </c>
      <c r="C1381" s="4" t="s">
        <v>9</v>
      </c>
      <c r="D1381" s="4" t="s">
        <v>19</v>
      </c>
      <c r="E1381" s="4" t="s">
        <v>11</v>
      </c>
      <c r="F1381" s="4" t="s">
        <v>1494</v>
      </c>
      <c r="G1381" s="5" t="n">
        <f aca="false">LEFT(F1381,2)+(((MID(F1381,4,2)+RIGHT(F1381,LEN(F1381)-6)/60))/60)</f>
        <v>38.3586111111111</v>
      </c>
      <c r="H1381" s="4" t="s">
        <v>1495</v>
      </c>
      <c r="I1381" s="5" t="n">
        <f aca="false">(LEFT(H1381,3)+(((MID(H1381,5,2)+RIGHT(H1381,LEN(H1381)-7)/60))/60))*-1</f>
        <v>-81.6886111111111</v>
      </c>
    </row>
    <row r="1382" customFormat="false" ht="15" hidden="false" customHeight="true" outlineLevel="0" collapsed="false">
      <c r="A1382" s="2" t="n">
        <v>37942</v>
      </c>
      <c r="B1382" s="3" t="n">
        <v>400841</v>
      </c>
      <c r="C1382" s="4" t="s">
        <v>9</v>
      </c>
      <c r="D1382" s="4" t="s">
        <v>19</v>
      </c>
      <c r="E1382" s="4" t="s">
        <v>11</v>
      </c>
      <c r="F1382" s="4" t="s">
        <v>1496</v>
      </c>
      <c r="G1382" s="5" t="n">
        <f aca="false">LEFT(F1382,2)+(((MID(F1382,4,2)+RIGHT(F1382,LEN(F1382)-6)/60))/60)</f>
        <v>38.4044444444444</v>
      </c>
      <c r="H1382" s="4" t="s">
        <v>1497</v>
      </c>
      <c r="I1382" s="5" t="n">
        <f aca="false">(LEFT(H1382,3)+(((MID(H1382,5,2)+RIGHT(H1382,LEN(H1382)-7)/60))/60))*-1</f>
        <v>-81.7641666666667</v>
      </c>
    </row>
    <row r="1383" customFormat="false" ht="15" hidden="false" customHeight="true" outlineLevel="0" collapsed="false">
      <c r="A1383" s="2" t="n">
        <v>37943</v>
      </c>
      <c r="B1383" s="3" t="n">
        <v>400864</v>
      </c>
      <c r="C1383" s="4" t="s">
        <v>218</v>
      </c>
      <c r="D1383" s="4" t="s">
        <v>19</v>
      </c>
      <c r="E1383" s="4" t="s">
        <v>11</v>
      </c>
      <c r="F1383" s="4" t="s">
        <v>1498</v>
      </c>
      <c r="G1383" s="5" t="n">
        <f aca="false">LEFT(F1383,2)+(((MID(F1383,4,2)+RIGHT(F1383,LEN(F1383)-6)/60))/60)</f>
        <v>39.0277777777778</v>
      </c>
      <c r="H1383" s="4" t="s">
        <v>1499</v>
      </c>
      <c r="I1383" s="5" t="n">
        <f aca="false">(LEFT(H1383,3)+(((MID(H1383,5,2)+RIGHT(H1383,LEN(H1383)-7)/60))/60))*-1</f>
        <v>-81.1502777777778</v>
      </c>
    </row>
    <row r="1384" customFormat="false" ht="15" hidden="false" customHeight="true" outlineLevel="0" collapsed="false">
      <c r="A1384" s="2" t="n">
        <v>37943</v>
      </c>
      <c r="B1384" s="3" t="n">
        <v>400853</v>
      </c>
      <c r="C1384" s="4" t="s">
        <v>98</v>
      </c>
      <c r="D1384" s="4" t="s">
        <v>10</v>
      </c>
      <c r="E1384" s="4" t="s">
        <v>11</v>
      </c>
      <c r="F1384" s="4"/>
      <c r="G1384" s="5" t="e">
        <f aca="false">LEFT(F1384,2)+(((MID(F1384,4,2)+RIGHT(F1384,LEN(F1384)-6)/60))/60)</f>
        <v>#VALUE!</v>
      </c>
      <c r="H1384" s="4"/>
      <c r="I1384" s="5" t="e">
        <f aca="false">(LEFT(H1384,3)+(((MID(H1384,5,2)+RIGHT(H1384,LEN(H1384)-7)/60))/60))*-1</f>
        <v>#VALUE!</v>
      </c>
    </row>
    <row r="1385" customFormat="false" ht="15" hidden="false" customHeight="true" outlineLevel="0" collapsed="false">
      <c r="A1385" s="2" t="n">
        <v>37943</v>
      </c>
      <c r="B1385" s="3" t="n">
        <v>400861</v>
      </c>
      <c r="C1385" s="4" t="s">
        <v>41</v>
      </c>
      <c r="D1385" s="4" t="s">
        <v>19</v>
      </c>
      <c r="E1385" s="4" t="s">
        <v>11</v>
      </c>
      <c r="F1385" s="4" t="s">
        <v>1500</v>
      </c>
      <c r="G1385" s="5" t="n">
        <f aca="false">LEFT(F1385,2)+(((MID(F1385,4,2)+RIGHT(F1385,LEN(F1385)-6)/60))/60)</f>
        <v>38.9261111111111</v>
      </c>
      <c r="H1385" s="4" t="s">
        <v>1501</v>
      </c>
      <c r="I1385" s="5" t="n">
        <f aca="false">(LEFT(H1385,3)+(((MID(H1385,5,2)+RIGHT(H1385,LEN(H1385)-7)/60))/60))*-1</f>
        <v>-80.7663888888889</v>
      </c>
    </row>
    <row r="1386" customFormat="false" ht="15" hidden="false" customHeight="true" outlineLevel="0" collapsed="false">
      <c r="A1386" s="2" t="n">
        <v>37943</v>
      </c>
      <c r="B1386" s="3" t="n">
        <v>400850</v>
      </c>
      <c r="C1386" s="4" t="s">
        <v>63</v>
      </c>
      <c r="D1386" s="4" t="s">
        <v>64</v>
      </c>
      <c r="E1386" s="4" t="s">
        <v>36</v>
      </c>
      <c r="F1386" s="4" t="s">
        <v>1502</v>
      </c>
      <c r="G1386" s="5" t="n">
        <f aca="false">LEFT(F1386,2)+(((MID(F1386,4,2)+RIGHT(F1386,LEN(F1386)-6)/60))/60)</f>
        <v>37.8417</v>
      </c>
      <c r="H1386" s="4" t="s">
        <v>1503</v>
      </c>
      <c r="I1386" s="5" t="n">
        <f aca="false">(LEFT(H1386,3)+(((MID(H1386,5,2)+RIGHT(H1386,LEN(H1386)-7)/60))/60))*-1</f>
        <v>-80.4697222222222</v>
      </c>
    </row>
    <row r="1387" customFormat="false" ht="15" hidden="false" customHeight="true" outlineLevel="0" collapsed="false">
      <c r="A1387" s="2" t="n">
        <v>37943</v>
      </c>
      <c r="B1387" s="3" t="n">
        <v>400851</v>
      </c>
      <c r="C1387" s="4" t="s">
        <v>35</v>
      </c>
      <c r="D1387" s="4" t="s">
        <v>10</v>
      </c>
      <c r="E1387" s="4" t="s">
        <v>11</v>
      </c>
      <c r="F1387" s="4"/>
      <c r="G1387" s="5" t="e">
        <f aca="false">LEFT(F1387,2)+(((MID(F1387,4,2)+RIGHT(F1387,LEN(F1387)-6)/60))/60)</f>
        <v>#VALUE!</v>
      </c>
      <c r="H1387" s="4"/>
      <c r="I1387" s="5" t="e">
        <f aca="false">(LEFT(H1387,3)+(((MID(H1387,5,2)+RIGHT(H1387,LEN(H1387)-7)/60))/60))*-1</f>
        <v>#VALUE!</v>
      </c>
    </row>
    <row r="1388" customFormat="false" ht="15" hidden="false" customHeight="true" outlineLevel="0" collapsed="false">
      <c r="A1388" s="2" t="n">
        <v>37943</v>
      </c>
      <c r="B1388" s="3" t="n">
        <v>400852</v>
      </c>
      <c r="C1388" s="4" t="s">
        <v>35</v>
      </c>
      <c r="D1388" s="4" t="s">
        <v>10</v>
      </c>
      <c r="E1388" s="4" t="s">
        <v>11</v>
      </c>
      <c r="F1388" s="4"/>
      <c r="G1388" s="5" t="e">
        <f aca="false">LEFT(F1388,2)+(((MID(F1388,4,2)+RIGHT(F1388,LEN(F1388)-6)/60))/60)</f>
        <v>#VALUE!</v>
      </c>
      <c r="H1388" s="4"/>
      <c r="I1388" s="5" t="e">
        <f aca="false">(LEFT(H1388,3)+(((MID(H1388,5,2)+RIGHT(H1388,LEN(H1388)-7)/60))/60))*-1</f>
        <v>#VALUE!</v>
      </c>
    </row>
    <row r="1389" customFormat="false" ht="15" hidden="false" customHeight="true" outlineLevel="0" collapsed="false">
      <c r="A1389" s="2" t="n">
        <v>37943</v>
      </c>
      <c r="B1389" s="3" t="n">
        <v>400849</v>
      </c>
      <c r="C1389" s="4" t="s">
        <v>291</v>
      </c>
      <c r="D1389" s="4" t="s">
        <v>26</v>
      </c>
      <c r="E1389" s="4" t="s">
        <v>11</v>
      </c>
      <c r="F1389" s="4"/>
      <c r="G1389" s="5" t="e">
        <f aca="false">LEFT(F1389,2)+(((MID(F1389,4,2)+RIGHT(F1389,LEN(F1389)-6)/60))/60)</f>
        <v>#VALUE!</v>
      </c>
      <c r="H1389" s="4"/>
      <c r="I1389" s="5" t="e">
        <f aca="false">(LEFT(H1389,3)+(((MID(H1389,5,2)+RIGHT(H1389,LEN(H1389)-7)/60))/60))*-1</f>
        <v>#VALUE!</v>
      </c>
    </row>
    <row r="1390" customFormat="false" ht="15" hidden="false" customHeight="true" outlineLevel="0" collapsed="false">
      <c r="A1390" s="2" t="n">
        <v>37943</v>
      </c>
      <c r="B1390" s="3" t="n">
        <v>400859</v>
      </c>
      <c r="C1390" s="4" t="s">
        <v>45</v>
      </c>
      <c r="D1390" s="4" t="s">
        <v>19</v>
      </c>
      <c r="E1390" s="4" t="s">
        <v>11</v>
      </c>
      <c r="F1390" s="4" t="s">
        <v>1504</v>
      </c>
      <c r="G1390" s="5" t="n">
        <f aca="false">LEFT(F1390,2)+(((MID(F1390,4,2)+RIGHT(F1390,LEN(F1390)-6)/60))/60)</f>
        <v>40.0255555555556</v>
      </c>
      <c r="H1390" s="4" t="s">
        <v>1483</v>
      </c>
      <c r="I1390" s="5" t="n">
        <f aca="false">(LEFT(H1390,3)+(((MID(H1390,5,2)+RIGHT(H1390,LEN(H1390)-7)/60))/60))*-1</f>
        <v>-80.7261111111111</v>
      </c>
    </row>
    <row r="1391" customFormat="false" ht="15" hidden="false" customHeight="true" outlineLevel="0" collapsed="false">
      <c r="A1391" s="2" t="n">
        <v>37943</v>
      </c>
      <c r="B1391" s="3" t="n">
        <v>400854</v>
      </c>
      <c r="C1391" s="4" t="s">
        <v>45</v>
      </c>
      <c r="D1391" s="4" t="s">
        <v>19</v>
      </c>
      <c r="E1391" s="4" t="s">
        <v>11</v>
      </c>
      <c r="F1391" s="4" t="s">
        <v>1505</v>
      </c>
      <c r="G1391" s="5" t="n">
        <f aca="false">LEFT(F1391,2)+(((MID(F1391,4,2)+RIGHT(F1391,LEN(F1391)-6)/60))/60)</f>
        <v>39.8644444444444</v>
      </c>
      <c r="H1391" s="4" t="s">
        <v>1506</v>
      </c>
      <c r="I1391" s="5" t="n">
        <f aca="false">(LEFT(H1391,3)+(((MID(H1391,5,2)+RIGHT(H1391,LEN(H1391)-7)/60))/60))*-1</f>
        <v>-80.6722222222222</v>
      </c>
    </row>
    <row r="1392" customFormat="false" ht="15" hidden="false" customHeight="true" outlineLevel="0" collapsed="false">
      <c r="A1392" s="2" t="n">
        <v>37943</v>
      </c>
      <c r="B1392" s="3" t="n">
        <v>400857</v>
      </c>
      <c r="C1392" s="4" t="s">
        <v>45</v>
      </c>
      <c r="D1392" s="4" t="s">
        <v>19</v>
      </c>
      <c r="E1392" s="4" t="s">
        <v>11</v>
      </c>
      <c r="F1392" s="4" t="s">
        <v>1505</v>
      </c>
      <c r="G1392" s="5" t="n">
        <f aca="false">LEFT(F1392,2)+(((MID(F1392,4,2)+RIGHT(F1392,LEN(F1392)-6)/60))/60)</f>
        <v>39.8644444444444</v>
      </c>
      <c r="H1392" s="4" t="s">
        <v>1507</v>
      </c>
      <c r="I1392" s="5" t="e">
        <f aca="false">(LEFT(H1392,3)+(((MID(H1392,5,2)+RIGHT(H1392,LEN(H1392)-7)/60))/60))*-1</f>
        <v>#VALUE!</v>
      </c>
    </row>
    <row r="1393" customFormat="false" ht="15" hidden="false" customHeight="true" outlineLevel="0" collapsed="false">
      <c r="A1393" s="2" t="n">
        <v>37943</v>
      </c>
      <c r="B1393" s="3" t="n">
        <v>400856</v>
      </c>
      <c r="C1393" s="4" t="s">
        <v>45</v>
      </c>
      <c r="D1393" s="4" t="s">
        <v>19</v>
      </c>
      <c r="E1393" s="4" t="s">
        <v>11</v>
      </c>
      <c r="F1393" s="4" t="s">
        <v>1505</v>
      </c>
      <c r="G1393" s="5" t="n">
        <f aca="false">LEFT(F1393,2)+(((MID(F1393,4,2)+RIGHT(F1393,LEN(F1393)-6)/60))/60)</f>
        <v>39.8644444444444</v>
      </c>
      <c r="H1393" s="4" t="s">
        <v>1506</v>
      </c>
      <c r="I1393" s="5" t="n">
        <f aca="false">(LEFT(H1393,3)+(((MID(H1393,5,2)+RIGHT(H1393,LEN(H1393)-7)/60))/60))*-1</f>
        <v>-80.6722222222222</v>
      </c>
    </row>
    <row r="1394" customFormat="false" ht="15" hidden="false" customHeight="true" outlineLevel="0" collapsed="false">
      <c r="A1394" s="2" t="n">
        <v>37943</v>
      </c>
      <c r="B1394" s="3" t="n">
        <v>400855</v>
      </c>
      <c r="C1394" s="4" t="s">
        <v>45</v>
      </c>
      <c r="D1394" s="4" t="s">
        <v>19</v>
      </c>
      <c r="E1394" s="4" t="s">
        <v>11</v>
      </c>
      <c r="F1394" s="4" t="s">
        <v>1504</v>
      </c>
      <c r="G1394" s="5" t="n">
        <f aca="false">LEFT(F1394,2)+(((MID(F1394,4,2)+RIGHT(F1394,LEN(F1394)-6)/60))/60)</f>
        <v>40.0255555555556</v>
      </c>
      <c r="H1394" s="4" t="s">
        <v>1483</v>
      </c>
      <c r="I1394" s="5" t="n">
        <f aca="false">(LEFT(H1394,3)+(((MID(H1394,5,2)+RIGHT(H1394,LEN(H1394)-7)/60))/60))*-1</f>
        <v>-80.7261111111111</v>
      </c>
    </row>
    <row r="1395" customFormat="false" ht="15" hidden="false" customHeight="true" outlineLevel="0" collapsed="false">
      <c r="A1395" s="2" t="n">
        <v>37943</v>
      </c>
      <c r="B1395" s="3" t="n">
        <v>400858</v>
      </c>
      <c r="C1395" s="4" t="s">
        <v>45</v>
      </c>
      <c r="D1395" s="4" t="s">
        <v>1508</v>
      </c>
      <c r="E1395" s="4" t="s">
        <v>11</v>
      </c>
      <c r="F1395" s="4"/>
      <c r="G1395" s="5" t="e">
        <f aca="false">LEFT(F1395,2)+(((MID(F1395,4,2)+RIGHT(F1395,LEN(F1395)-6)/60))/60)</f>
        <v>#VALUE!</v>
      </c>
      <c r="H1395" s="4"/>
      <c r="I1395" s="5" t="e">
        <f aca="false">(LEFT(H1395,3)+(((MID(H1395,5,2)+RIGHT(H1395,LEN(H1395)-7)/60))/60))*-1</f>
        <v>#VALUE!</v>
      </c>
    </row>
    <row r="1396" customFormat="false" ht="15" hidden="false" customHeight="true" outlineLevel="0" collapsed="false">
      <c r="A1396" s="2" t="n">
        <v>37943</v>
      </c>
      <c r="B1396" s="3" t="n">
        <v>400860</v>
      </c>
      <c r="C1396" s="4" t="s">
        <v>76</v>
      </c>
      <c r="D1396" s="4" t="s">
        <v>19</v>
      </c>
      <c r="E1396" s="4" t="s">
        <v>11</v>
      </c>
      <c r="F1396" s="4"/>
      <c r="G1396" s="5" t="e">
        <f aca="false">LEFT(F1396,2)+(((MID(F1396,4,2)+RIGHT(F1396,LEN(F1396)-6)/60))/60)</f>
        <v>#VALUE!</v>
      </c>
      <c r="H1396" s="4"/>
      <c r="I1396" s="5" t="e">
        <f aca="false">(LEFT(H1396,3)+(((MID(H1396,5,2)+RIGHT(H1396,LEN(H1396)-7)/60))/60))*-1</f>
        <v>#VALUE!</v>
      </c>
    </row>
    <row r="1397" customFormat="false" ht="15" hidden="false" customHeight="true" outlineLevel="0" collapsed="false">
      <c r="A1397" s="2" t="n">
        <v>37943</v>
      </c>
      <c r="B1397" s="3" t="n">
        <v>400866</v>
      </c>
      <c r="C1397" s="4" t="s">
        <v>215</v>
      </c>
      <c r="D1397" s="4" t="s">
        <v>19</v>
      </c>
      <c r="E1397" s="4" t="s">
        <v>11</v>
      </c>
      <c r="F1397" s="4" t="s">
        <v>1509</v>
      </c>
      <c r="G1397" s="5" t="n">
        <f aca="false">LEFT(F1397,2)+(((MID(F1397,4,2)+RIGHT(F1397,LEN(F1397)-6)/60))/60)</f>
        <v>39.0447222222222</v>
      </c>
      <c r="H1397" s="4" t="s">
        <v>1510</v>
      </c>
      <c r="I1397" s="5" t="n">
        <f aca="false">(LEFT(H1397,3)+(((MID(H1397,5,2)+RIGHT(H1397,LEN(H1397)-7)/60))/60))*-1</f>
        <v>-81.0977777777778</v>
      </c>
    </row>
    <row r="1398" customFormat="false" ht="15" hidden="false" customHeight="true" outlineLevel="0" collapsed="false">
      <c r="A1398" s="2" t="n">
        <v>37943</v>
      </c>
      <c r="B1398" s="3" t="n">
        <v>400865</v>
      </c>
      <c r="C1398" s="4" t="s">
        <v>215</v>
      </c>
      <c r="D1398" s="4" t="s">
        <v>19</v>
      </c>
      <c r="E1398" s="4" t="s">
        <v>11</v>
      </c>
      <c r="F1398" s="4" t="s">
        <v>1511</v>
      </c>
      <c r="G1398" s="5" t="n">
        <f aca="false">LEFT(F1398,2)+(((MID(F1398,4,2)+RIGHT(F1398,LEN(F1398)-6)/60))/60)</f>
        <v>39.0369444444444</v>
      </c>
      <c r="H1398" s="4" t="s">
        <v>1512</v>
      </c>
      <c r="I1398" s="5" t="n">
        <f aca="false">(LEFT(H1398,3)+(((MID(H1398,5,2)+RIGHT(H1398,LEN(H1398)-7)/60))/60))*-1</f>
        <v>-81.1736111111111</v>
      </c>
    </row>
    <row r="1399" customFormat="false" ht="15" hidden="false" customHeight="true" outlineLevel="0" collapsed="false">
      <c r="A1399" s="2" t="n">
        <v>37943</v>
      </c>
      <c r="B1399" s="3" t="n">
        <v>400863</v>
      </c>
      <c r="C1399" s="4" t="s">
        <v>215</v>
      </c>
      <c r="D1399" s="4" t="s">
        <v>19</v>
      </c>
      <c r="E1399" s="4" t="s">
        <v>11</v>
      </c>
      <c r="F1399" s="4" t="s">
        <v>1513</v>
      </c>
      <c r="G1399" s="5" t="n">
        <f aca="false">LEFT(F1399,2)+(((MID(F1399,4,2)+RIGHT(F1399,LEN(F1399)-6)/60))/60)</f>
        <v>39.0752777777778</v>
      </c>
      <c r="H1399" s="4" t="s">
        <v>1514</v>
      </c>
      <c r="I1399" s="5" t="n">
        <f aca="false">(LEFT(H1399,3)+(((MID(H1399,5,2)+RIGHT(H1399,LEN(H1399)-7)/60))/60))*-1</f>
        <v>-81.1236111111111</v>
      </c>
    </row>
    <row r="1400" customFormat="false" ht="15" hidden="false" customHeight="true" outlineLevel="0" collapsed="false">
      <c r="A1400" s="2" t="n">
        <v>37943</v>
      </c>
      <c r="B1400" s="3" t="n">
        <v>400862</v>
      </c>
      <c r="C1400" s="4" t="s">
        <v>215</v>
      </c>
      <c r="D1400" s="4" t="s">
        <v>19</v>
      </c>
      <c r="E1400" s="4" t="s">
        <v>11</v>
      </c>
      <c r="F1400" s="4" t="s">
        <v>1515</v>
      </c>
      <c r="G1400" s="5" t="n">
        <f aca="false">LEFT(F1400,2)+(((MID(F1400,4,2)+RIGHT(F1400,LEN(F1400)-6)/60))/60)</f>
        <v>39.0847222222222</v>
      </c>
      <c r="H1400" s="4" t="s">
        <v>1516</v>
      </c>
      <c r="I1400" s="5" t="n">
        <f aca="false">(LEFT(H1400,3)+(((MID(H1400,5,2)+RIGHT(H1400,LEN(H1400)-7)/60))/60))*-1</f>
        <v>-81.1777777777778</v>
      </c>
    </row>
    <row r="1401" customFormat="false" ht="15" hidden="false" customHeight="true" outlineLevel="0" collapsed="false">
      <c r="A1401" s="2" t="n">
        <v>37943</v>
      </c>
      <c r="B1401" s="3" t="n">
        <v>400867</v>
      </c>
      <c r="C1401" s="4" t="s">
        <v>563</v>
      </c>
      <c r="D1401" s="4" t="s">
        <v>19</v>
      </c>
      <c r="E1401" s="4" t="s">
        <v>11</v>
      </c>
      <c r="F1401" s="4"/>
      <c r="G1401" s="5" t="e">
        <f aca="false">LEFT(F1401,2)+(((MID(F1401,4,2)+RIGHT(F1401,LEN(F1401)-6)/60))/60)</f>
        <v>#VALUE!</v>
      </c>
      <c r="H1401" s="4"/>
      <c r="I1401" s="5" t="e">
        <f aca="false">(LEFT(H1401,3)+(((MID(H1401,5,2)+RIGHT(H1401,LEN(H1401)-7)/60))/60))*-1</f>
        <v>#VALUE!</v>
      </c>
    </row>
    <row r="1402" customFormat="false" ht="15" hidden="false" customHeight="true" outlineLevel="0" collapsed="false">
      <c r="A1402" s="2" t="n">
        <v>37944</v>
      </c>
      <c r="B1402" s="3" t="n">
        <v>400868</v>
      </c>
      <c r="C1402" s="4" t="s">
        <v>286</v>
      </c>
      <c r="D1402" s="4" t="s">
        <v>19</v>
      </c>
      <c r="E1402" s="4" t="s">
        <v>11</v>
      </c>
      <c r="F1402" s="4" t="s">
        <v>1517</v>
      </c>
      <c r="G1402" s="5" t="n">
        <f aca="false">LEFT(F1402,2)+(((MID(F1402,4,2)+RIGHT(F1402,LEN(F1402)-6)/60))/60)</f>
        <v>38.6866666666667</v>
      </c>
      <c r="H1402" s="4" t="s">
        <v>985</v>
      </c>
      <c r="I1402" s="5" t="n">
        <f aca="false">(LEFT(H1402,3)+(((MID(H1402,5,2)+RIGHT(H1402,LEN(H1402)-7)/60))/60))*-1</f>
        <v>-0</v>
      </c>
    </row>
    <row r="1403" customFormat="false" ht="15" hidden="false" customHeight="true" outlineLevel="0" collapsed="false">
      <c r="A1403" s="2" t="n">
        <v>37944</v>
      </c>
      <c r="B1403" s="3" t="n">
        <v>400871</v>
      </c>
      <c r="C1403" s="4" t="s">
        <v>25</v>
      </c>
      <c r="D1403" s="4" t="s">
        <v>19</v>
      </c>
      <c r="E1403" s="4" t="s">
        <v>11</v>
      </c>
      <c r="F1403" s="4" t="s">
        <v>1518</v>
      </c>
      <c r="G1403" s="5" t="n">
        <f aca="false">LEFT(F1403,2)+(((MID(F1403,4,2)+RIGHT(F1403,LEN(F1403)-6)/60))/60)</f>
        <v>40.4527777777778</v>
      </c>
      <c r="H1403" s="4" t="s">
        <v>1314</v>
      </c>
      <c r="I1403" s="5" t="n">
        <f aca="false">(LEFT(H1403,3)+(((MID(H1403,5,2)+RIGHT(H1403,LEN(H1403)-7)/60))/60))*-1</f>
        <v>-80.5794444444445</v>
      </c>
    </row>
    <row r="1404" customFormat="false" ht="15" hidden="false" customHeight="true" outlineLevel="0" collapsed="false">
      <c r="A1404" s="2" t="n">
        <v>37944</v>
      </c>
      <c r="B1404" s="3" t="n">
        <v>400870</v>
      </c>
      <c r="C1404" s="4" t="s">
        <v>25</v>
      </c>
      <c r="D1404" s="4" t="s">
        <v>19</v>
      </c>
      <c r="E1404" s="4" t="s">
        <v>11</v>
      </c>
      <c r="F1404" s="4" t="s">
        <v>1519</v>
      </c>
      <c r="G1404" s="5" t="n">
        <f aca="false">LEFT(F1404,2)+(((MID(F1404,4,2)+RIGHT(F1404,LEN(F1404)-6)/60))/60)</f>
        <v>40.4091666666667</v>
      </c>
      <c r="H1404" s="4" t="s">
        <v>1520</v>
      </c>
      <c r="I1404" s="5" t="n">
        <f aca="false">(LEFT(H1404,3)+(((MID(H1404,5,2)+RIGHT(H1404,LEN(H1404)-7)/60))/60))*-1</f>
        <v>-80.5738888888889</v>
      </c>
    </row>
    <row r="1405" customFormat="false" ht="15" hidden="false" customHeight="true" outlineLevel="0" collapsed="false">
      <c r="A1405" s="2" t="n">
        <v>37944</v>
      </c>
      <c r="B1405" s="3" t="n">
        <v>400872</v>
      </c>
      <c r="C1405" s="4" t="s">
        <v>25</v>
      </c>
      <c r="D1405" s="4" t="s">
        <v>19</v>
      </c>
      <c r="E1405" s="4" t="s">
        <v>11</v>
      </c>
      <c r="F1405" s="4" t="s">
        <v>1521</v>
      </c>
      <c r="G1405" s="5" t="n">
        <f aca="false">LEFT(F1405,2)+(((MID(F1405,4,2)+RIGHT(F1405,LEN(F1405)-6)/60))/60)</f>
        <v>40.5547222222222</v>
      </c>
      <c r="H1405" s="4" t="s">
        <v>1522</v>
      </c>
      <c r="I1405" s="5" t="n">
        <f aca="false">(LEFT(H1405,3)+(((MID(H1405,5,2)+RIGHT(H1405,LEN(H1405)-7)/60))/60))*-1</f>
        <v>-80.6488888888889</v>
      </c>
    </row>
    <row r="1406" customFormat="false" ht="15" hidden="false" customHeight="true" outlineLevel="0" collapsed="false">
      <c r="A1406" s="2" t="n">
        <v>37944</v>
      </c>
      <c r="B1406" s="3" t="n">
        <v>400873</v>
      </c>
      <c r="C1406" s="4" t="s">
        <v>25</v>
      </c>
      <c r="D1406" s="4" t="s">
        <v>19</v>
      </c>
      <c r="E1406" s="4" t="s">
        <v>11</v>
      </c>
      <c r="F1406" s="4" t="s">
        <v>1523</v>
      </c>
      <c r="G1406" s="5" t="n">
        <f aca="false">LEFT(F1406,2)+(((MID(F1406,4,2)+RIGHT(F1406,LEN(F1406)-6)/60))/60)</f>
        <v>40.4019444444444</v>
      </c>
      <c r="H1406" s="4" t="s">
        <v>1524</v>
      </c>
      <c r="I1406" s="5" t="n">
        <f aca="false">(LEFT(H1406,3)+(((MID(H1406,5,2)+RIGHT(H1406,LEN(H1406)-7)/60))/60))*-1</f>
        <v>-80.5880555555556</v>
      </c>
    </row>
    <row r="1407" customFormat="false" ht="15" hidden="false" customHeight="true" outlineLevel="0" collapsed="false">
      <c r="A1407" s="2" t="n">
        <v>37944</v>
      </c>
      <c r="B1407" s="3" t="n">
        <v>400874</v>
      </c>
      <c r="C1407" s="4" t="s">
        <v>25</v>
      </c>
      <c r="D1407" s="4" t="s">
        <v>19</v>
      </c>
      <c r="E1407" s="4" t="s">
        <v>11</v>
      </c>
      <c r="F1407" s="4" t="s">
        <v>1525</v>
      </c>
      <c r="G1407" s="5" t="n">
        <f aca="false">LEFT(F1407,2)+(((MID(F1407,4,2)+RIGHT(F1407,LEN(F1407)-6)/60))/60)</f>
        <v>40.3983333333333</v>
      </c>
      <c r="H1407" s="4" t="s">
        <v>415</v>
      </c>
      <c r="I1407" s="5" t="n">
        <f aca="false">(LEFT(H1407,3)+(((MID(H1407,5,2)+RIGHT(H1407,LEN(H1407)-7)/60))/60))*-1</f>
        <v>-80.5925</v>
      </c>
    </row>
    <row r="1408" customFormat="false" ht="15" hidden="false" customHeight="true" outlineLevel="0" collapsed="false">
      <c r="A1408" s="2" t="n">
        <v>37944</v>
      </c>
      <c r="B1408" s="3" t="n">
        <v>400875</v>
      </c>
      <c r="C1408" s="4" t="s">
        <v>25</v>
      </c>
      <c r="D1408" s="4" t="s">
        <v>19</v>
      </c>
      <c r="E1408" s="4" t="s">
        <v>11</v>
      </c>
      <c r="F1408" s="4" t="s">
        <v>1523</v>
      </c>
      <c r="G1408" s="5" t="n">
        <f aca="false">LEFT(F1408,2)+(((MID(F1408,4,2)+RIGHT(F1408,LEN(F1408)-6)/60))/60)</f>
        <v>40.4019444444444</v>
      </c>
      <c r="H1408" s="4" t="s">
        <v>1524</v>
      </c>
      <c r="I1408" s="5" t="n">
        <f aca="false">(LEFT(H1408,3)+(((MID(H1408,5,2)+RIGHT(H1408,LEN(H1408)-7)/60))/60))*-1</f>
        <v>-80.5880555555556</v>
      </c>
    </row>
    <row r="1409" customFormat="false" ht="15" hidden="false" customHeight="true" outlineLevel="0" collapsed="false">
      <c r="A1409" s="2" t="n">
        <v>37944</v>
      </c>
      <c r="B1409" s="3" t="n">
        <v>400876</v>
      </c>
      <c r="C1409" s="4" t="s">
        <v>25</v>
      </c>
      <c r="D1409" s="4" t="s">
        <v>19</v>
      </c>
      <c r="E1409" s="4" t="s">
        <v>11</v>
      </c>
      <c r="F1409" s="4" t="s">
        <v>1284</v>
      </c>
      <c r="G1409" s="5" t="n">
        <f aca="false">LEFT(F1409,2)+(((MID(F1409,4,2)+RIGHT(F1409,LEN(F1409)-6)/60))/60)</f>
        <v>40.5911111111111</v>
      </c>
      <c r="H1409" s="4" t="s">
        <v>1379</v>
      </c>
      <c r="I1409" s="5" t="n">
        <f aca="false">(LEFT(H1409,3)+(((MID(H1409,5,2)+RIGHT(H1409,LEN(H1409)-7)/60))/60))*-1</f>
        <v>-80.6552777777778</v>
      </c>
    </row>
    <row r="1410" customFormat="false" ht="15" hidden="false" customHeight="true" outlineLevel="0" collapsed="false">
      <c r="A1410" s="2" t="n">
        <v>37944</v>
      </c>
      <c r="B1410" s="3" t="n">
        <v>400869</v>
      </c>
      <c r="C1410" s="4" t="s">
        <v>25</v>
      </c>
      <c r="D1410" s="4" t="s">
        <v>19</v>
      </c>
      <c r="E1410" s="4" t="s">
        <v>11</v>
      </c>
      <c r="F1410" s="4" t="s">
        <v>1526</v>
      </c>
      <c r="G1410" s="5" t="n">
        <f aca="false">LEFT(F1410,2)+(((MID(F1410,4,2)+RIGHT(F1410,LEN(F1410)-6)/60))/60)</f>
        <v>40.4005555555556</v>
      </c>
      <c r="H1410" s="4" t="s">
        <v>1527</v>
      </c>
      <c r="I1410" s="5" t="n">
        <f aca="false">(LEFT(H1410,3)+(((MID(H1410,5,2)+RIGHT(H1410,LEN(H1410)-7)/60))/60))*-1</f>
        <v>-80.56</v>
      </c>
    </row>
    <row r="1411" customFormat="false" ht="15" hidden="false" customHeight="true" outlineLevel="0" collapsed="false">
      <c r="A1411" s="2" t="n">
        <v>37945</v>
      </c>
      <c r="B1411" s="3" t="n">
        <v>400878</v>
      </c>
      <c r="C1411" s="4" t="s">
        <v>85</v>
      </c>
      <c r="D1411" s="4" t="s">
        <v>17</v>
      </c>
      <c r="E1411" s="4" t="s">
        <v>11</v>
      </c>
      <c r="F1411" s="4"/>
      <c r="G1411" s="5" t="e">
        <f aca="false">LEFT(F1411,2)+(((MID(F1411,4,2)+RIGHT(F1411,LEN(F1411)-6)/60))/60)</f>
        <v>#VALUE!</v>
      </c>
      <c r="H1411" s="4"/>
      <c r="I1411" s="5" t="e">
        <f aca="false">(LEFT(H1411,3)+(((MID(H1411,5,2)+RIGHT(H1411,LEN(H1411)-7)/60))/60))*-1</f>
        <v>#VALUE!</v>
      </c>
    </row>
    <row r="1412" customFormat="false" ht="15" hidden="false" customHeight="true" outlineLevel="0" collapsed="false">
      <c r="A1412" s="2" t="n">
        <v>37945</v>
      </c>
      <c r="B1412" s="3" t="n">
        <v>400877</v>
      </c>
      <c r="C1412" s="4" t="s">
        <v>174</v>
      </c>
      <c r="D1412" s="4" t="s">
        <v>10</v>
      </c>
      <c r="E1412" s="4" t="s">
        <v>11</v>
      </c>
      <c r="F1412" s="4"/>
      <c r="G1412" s="5" t="e">
        <f aca="false">LEFT(F1412,2)+(((MID(F1412,4,2)+RIGHT(F1412,LEN(F1412)-6)/60))/60)</f>
        <v>#VALUE!</v>
      </c>
      <c r="H1412" s="4"/>
      <c r="I1412" s="5" t="e">
        <f aca="false">(LEFT(H1412,3)+(((MID(H1412,5,2)+RIGHT(H1412,LEN(H1412)-7)/60))/60))*-1</f>
        <v>#VALUE!</v>
      </c>
    </row>
    <row r="1413" customFormat="false" ht="15" hidden="false" customHeight="true" outlineLevel="0" collapsed="false">
      <c r="A1413" s="2" t="n">
        <v>37945</v>
      </c>
      <c r="B1413" s="3" t="n">
        <v>400880</v>
      </c>
      <c r="C1413" s="4" t="s">
        <v>14</v>
      </c>
      <c r="D1413" s="4" t="s">
        <v>13</v>
      </c>
      <c r="E1413" s="4" t="s">
        <v>11</v>
      </c>
      <c r="F1413" s="4"/>
      <c r="G1413" s="5" t="e">
        <f aca="false">LEFT(F1413,2)+(((MID(F1413,4,2)+RIGHT(F1413,LEN(F1413)-6)/60))/60)</f>
        <v>#VALUE!</v>
      </c>
      <c r="H1413" s="4"/>
      <c r="I1413" s="5" t="e">
        <f aca="false">(LEFT(H1413,3)+(((MID(H1413,5,2)+RIGHT(H1413,LEN(H1413)-7)/60))/60))*-1</f>
        <v>#VALUE!</v>
      </c>
    </row>
    <row r="1414" customFormat="false" ht="15" hidden="false" customHeight="true" outlineLevel="0" collapsed="false">
      <c r="A1414" s="2" t="n">
        <v>37945</v>
      </c>
      <c r="B1414" s="3" t="n">
        <v>400881</v>
      </c>
      <c r="C1414" s="4" t="s">
        <v>80</v>
      </c>
      <c r="D1414" s="4" t="s">
        <v>19</v>
      </c>
      <c r="E1414" s="4" t="s">
        <v>11</v>
      </c>
      <c r="F1414" s="4" t="s">
        <v>1528</v>
      </c>
      <c r="G1414" s="5" t="n">
        <f aca="false">LEFT(F1414,2)+(((MID(F1414,4,2)+RIGHT(F1414,LEN(F1414)-6)/60))/60)</f>
        <v>37.7794444444444</v>
      </c>
      <c r="H1414" s="4" t="s">
        <v>1529</v>
      </c>
      <c r="I1414" s="5" t="n">
        <f aca="false">(LEFT(H1414,3)+(((MID(H1414,5,2)+RIGHT(H1414,LEN(H1414)-7)/60))/60))*-1</f>
        <v>-81.0638888888889</v>
      </c>
    </row>
    <row r="1415" customFormat="false" ht="15" hidden="false" customHeight="true" outlineLevel="0" collapsed="false">
      <c r="A1415" s="2" t="n">
        <v>37945</v>
      </c>
      <c r="B1415" s="3" t="n">
        <v>400879</v>
      </c>
      <c r="C1415" s="4" t="s">
        <v>144</v>
      </c>
      <c r="D1415" s="4" t="s">
        <v>13</v>
      </c>
      <c r="E1415" s="4" t="s">
        <v>11</v>
      </c>
      <c r="F1415" s="4"/>
      <c r="G1415" s="5" t="e">
        <f aca="false">LEFT(F1415,2)+(((MID(F1415,4,2)+RIGHT(F1415,LEN(F1415)-6)/60))/60)</f>
        <v>#VALUE!</v>
      </c>
      <c r="H1415" s="4"/>
      <c r="I1415" s="5" t="e">
        <f aca="false">(LEFT(H1415,3)+(((MID(H1415,5,2)+RIGHT(H1415,LEN(H1415)-7)/60))/60))*-1</f>
        <v>#VALUE!</v>
      </c>
    </row>
    <row r="1416" customFormat="false" ht="15" hidden="false" customHeight="true" outlineLevel="0" collapsed="false">
      <c r="A1416" s="2" t="n">
        <v>37946</v>
      </c>
      <c r="B1416" s="3" t="n">
        <v>400882</v>
      </c>
      <c r="C1416" s="4" t="s">
        <v>328</v>
      </c>
      <c r="D1416" s="4" t="s">
        <v>153</v>
      </c>
      <c r="E1416" s="4" t="s">
        <v>11</v>
      </c>
      <c r="F1416" s="4"/>
      <c r="G1416" s="5" t="e">
        <f aca="false">LEFT(F1416,2)+(((MID(F1416,4,2)+RIGHT(F1416,LEN(F1416)-6)/60))/60)</f>
        <v>#VALUE!</v>
      </c>
      <c r="H1416" s="4"/>
      <c r="I1416" s="5" t="e">
        <f aca="false">(LEFT(H1416,3)+(((MID(H1416,5,2)+RIGHT(H1416,LEN(H1416)-7)/60))/60))*-1</f>
        <v>#VALUE!</v>
      </c>
    </row>
    <row r="1417" customFormat="false" ht="15" hidden="false" customHeight="true" outlineLevel="0" collapsed="false">
      <c r="A1417" s="2" t="n">
        <v>37949</v>
      </c>
      <c r="B1417" s="3" t="n">
        <v>400886</v>
      </c>
      <c r="C1417" s="4" t="s">
        <v>206</v>
      </c>
      <c r="D1417" s="4" t="s">
        <v>10</v>
      </c>
      <c r="E1417" s="4" t="s">
        <v>11</v>
      </c>
      <c r="F1417" s="4"/>
      <c r="G1417" s="5" t="e">
        <f aca="false">LEFT(F1417,2)+(((MID(F1417,4,2)+RIGHT(F1417,LEN(F1417)-6)/60))/60)</f>
        <v>#VALUE!</v>
      </c>
      <c r="H1417" s="4"/>
      <c r="I1417" s="5" t="e">
        <f aca="false">(LEFT(H1417,3)+(((MID(H1417,5,2)+RIGHT(H1417,LEN(H1417)-7)/60))/60))*-1</f>
        <v>#VALUE!</v>
      </c>
    </row>
    <row r="1418" customFormat="false" ht="15" hidden="false" customHeight="true" outlineLevel="0" collapsed="false">
      <c r="A1418" s="2" t="n">
        <v>37949</v>
      </c>
      <c r="B1418" s="3" t="n">
        <v>400883</v>
      </c>
      <c r="C1418" s="4" t="s">
        <v>45</v>
      </c>
      <c r="D1418" s="4" t="s">
        <v>19</v>
      </c>
      <c r="E1418" s="4" t="s">
        <v>11</v>
      </c>
      <c r="F1418" s="4" t="s">
        <v>1504</v>
      </c>
      <c r="G1418" s="5" t="n">
        <f aca="false">LEFT(F1418,2)+(((MID(F1418,4,2)+RIGHT(F1418,LEN(F1418)-6)/60))/60)</f>
        <v>40.0255555555556</v>
      </c>
      <c r="H1418" s="4" t="s">
        <v>1483</v>
      </c>
      <c r="I1418" s="5" t="n">
        <f aca="false">(LEFT(H1418,3)+(((MID(H1418,5,2)+RIGHT(H1418,LEN(H1418)-7)/60))/60))*-1</f>
        <v>-80.7261111111111</v>
      </c>
    </row>
    <row r="1419" customFormat="false" ht="15" hidden="false" customHeight="true" outlineLevel="0" collapsed="false">
      <c r="A1419" s="2" t="n">
        <v>37949</v>
      </c>
      <c r="B1419" s="3" t="n">
        <v>400884</v>
      </c>
      <c r="C1419" s="4" t="s">
        <v>76</v>
      </c>
      <c r="D1419" s="4" t="s">
        <v>10</v>
      </c>
      <c r="E1419" s="4" t="s">
        <v>11</v>
      </c>
      <c r="F1419" s="4"/>
      <c r="G1419" s="5" t="e">
        <f aca="false">LEFT(F1419,2)+(((MID(F1419,4,2)+RIGHT(F1419,LEN(F1419)-6)/60))/60)</f>
        <v>#VALUE!</v>
      </c>
      <c r="H1419" s="4"/>
      <c r="I1419" s="5" t="e">
        <f aca="false">(LEFT(H1419,3)+(((MID(H1419,5,2)+RIGHT(H1419,LEN(H1419)-7)/60))/60))*-1</f>
        <v>#VALUE!</v>
      </c>
    </row>
    <row r="1420" customFormat="false" ht="15" hidden="false" customHeight="true" outlineLevel="0" collapsed="false">
      <c r="A1420" s="2" t="n">
        <v>37949</v>
      </c>
      <c r="B1420" s="3" t="n">
        <v>400885</v>
      </c>
      <c r="C1420" s="4" t="s">
        <v>40</v>
      </c>
      <c r="D1420" s="4" t="s">
        <v>13</v>
      </c>
      <c r="E1420" s="4" t="s">
        <v>11</v>
      </c>
      <c r="F1420" s="4"/>
      <c r="G1420" s="5" t="e">
        <f aca="false">LEFT(F1420,2)+(((MID(F1420,4,2)+RIGHT(F1420,LEN(F1420)-6)/60))/60)</f>
        <v>#VALUE!</v>
      </c>
      <c r="H1420" s="4"/>
      <c r="I1420" s="5" t="e">
        <f aca="false">(LEFT(H1420,3)+(((MID(H1420,5,2)+RIGHT(H1420,LEN(H1420)-7)/60))/60))*-1</f>
        <v>#VALUE!</v>
      </c>
    </row>
    <row r="1421" customFormat="false" ht="15" hidden="false" customHeight="true" outlineLevel="0" collapsed="false">
      <c r="A1421" s="2" t="n">
        <v>37950</v>
      </c>
      <c r="B1421" s="3" t="n">
        <v>400891</v>
      </c>
      <c r="C1421" s="4" t="s">
        <v>24</v>
      </c>
      <c r="D1421" s="4" t="s">
        <v>10</v>
      </c>
      <c r="E1421" s="4" t="s">
        <v>11</v>
      </c>
      <c r="F1421" s="4"/>
      <c r="G1421" s="5" t="e">
        <f aca="false">LEFT(F1421,2)+(((MID(F1421,4,2)+RIGHT(F1421,LEN(F1421)-6)/60))/60)</f>
        <v>#VALUE!</v>
      </c>
      <c r="H1421" s="4"/>
      <c r="I1421" s="5" t="e">
        <f aca="false">(LEFT(H1421,3)+(((MID(H1421,5,2)+RIGHT(H1421,LEN(H1421)-7)/60))/60))*-1</f>
        <v>#VALUE!</v>
      </c>
    </row>
    <row r="1422" customFormat="false" ht="15" hidden="false" customHeight="true" outlineLevel="0" collapsed="false">
      <c r="A1422" s="2" t="n">
        <v>37950</v>
      </c>
      <c r="B1422" s="3" t="n">
        <v>400895</v>
      </c>
      <c r="C1422" s="4" t="s">
        <v>67</v>
      </c>
      <c r="D1422" s="4" t="s">
        <v>19</v>
      </c>
      <c r="E1422" s="4" t="s">
        <v>11</v>
      </c>
      <c r="F1422" s="4"/>
      <c r="G1422" s="5" t="e">
        <f aca="false">LEFT(F1422,2)+(((MID(F1422,4,2)+RIGHT(F1422,LEN(F1422)-6)/60))/60)</f>
        <v>#VALUE!</v>
      </c>
      <c r="H1422" s="4"/>
      <c r="I1422" s="5" t="e">
        <f aca="false">(LEFT(H1422,3)+(((MID(H1422,5,2)+RIGHT(H1422,LEN(H1422)-7)/60))/60))*-1</f>
        <v>#VALUE!</v>
      </c>
    </row>
    <row r="1423" customFormat="false" ht="15" hidden="false" customHeight="true" outlineLevel="0" collapsed="false">
      <c r="A1423" s="2" t="n">
        <v>37950</v>
      </c>
      <c r="B1423" s="3" t="n">
        <v>400892</v>
      </c>
      <c r="C1423" s="4" t="s">
        <v>9</v>
      </c>
      <c r="D1423" s="4" t="s">
        <v>19</v>
      </c>
      <c r="E1423" s="4" t="s">
        <v>11</v>
      </c>
      <c r="F1423" s="4"/>
      <c r="G1423" s="5" t="e">
        <f aca="false">LEFT(F1423,2)+(((MID(F1423,4,2)+RIGHT(F1423,LEN(F1423)-6)/60))/60)</f>
        <v>#VALUE!</v>
      </c>
      <c r="H1423" s="4"/>
      <c r="I1423" s="5" t="e">
        <f aca="false">(LEFT(H1423,3)+(((MID(H1423,5,2)+RIGHT(H1423,LEN(H1423)-7)/60))/60))*-1</f>
        <v>#VALUE!</v>
      </c>
    </row>
    <row r="1424" customFormat="false" ht="15" hidden="false" customHeight="true" outlineLevel="0" collapsed="false">
      <c r="A1424" s="2" t="n">
        <v>37950</v>
      </c>
      <c r="B1424" s="3" t="n">
        <v>400893</v>
      </c>
      <c r="C1424" s="4" t="s">
        <v>9</v>
      </c>
      <c r="D1424" s="4" t="s">
        <v>19</v>
      </c>
      <c r="E1424" s="4" t="s">
        <v>11</v>
      </c>
      <c r="F1424" s="4"/>
      <c r="G1424" s="5" t="e">
        <f aca="false">LEFT(F1424,2)+(((MID(F1424,4,2)+RIGHT(F1424,LEN(F1424)-6)/60))/60)</f>
        <v>#VALUE!</v>
      </c>
      <c r="H1424" s="4"/>
      <c r="I1424" s="5" t="e">
        <f aca="false">(LEFT(H1424,3)+(((MID(H1424,5,2)+RIGHT(H1424,LEN(H1424)-7)/60))/60))*-1</f>
        <v>#VALUE!</v>
      </c>
    </row>
    <row r="1425" customFormat="false" ht="15" hidden="false" customHeight="true" outlineLevel="0" collapsed="false">
      <c r="A1425" s="2" t="n">
        <v>37950</v>
      </c>
      <c r="B1425" s="3" t="n">
        <v>400894</v>
      </c>
      <c r="C1425" s="4" t="s">
        <v>9</v>
      </c>
      <c r="D1425" s="4" t="s">
        <v>19</v>
      </c>
      <c r="E1425" s="4" t="s">
        <v>11</v>
      </c>
      <c r="F1425" s="4"/>
      <c r="G1425" s="5" t="e">
        <f aca="false">LEFT(F1425,2)+(((MID(F1425,4,2)+RIGHT(F1425,LEN(F1425)-6)/60))/60)</f>
        <v>#VALUE!</v>
      </c>
      <c r="H1425" s="4"/>
      <c r="I1425" s="5" t="e">
        <f aca="false">(LEFT(H1425,3)+(((MID(H1425,5,2)+RIGHT(H1425,LEN(H1425)-7)/60))/60))*-1</f>
        <v>#VALUE!</v>
      </c>
    </row>
    <row r="1426" customFormat="false" ht="15" hidden="false" customHeight="true" outlineLevel="0" collapsed="false">
      <c r="A1426" s="2" t="n">
        <v>37950</v>
      </c>
      <c r="B1426" s="3" t="n">
        <v>400890</v>
      </c>
      <c r="C1426" s="4" t="s">
        <v>80</v>
      </c>
      <c r="D1426" s="4" t="s">
        <v>19</v>
      </c>
      <c r="E1426" s="4" t="s">
        <v>11</v>
      </c>
      <c r="F1426" s="4"/>
      <c r="G1426" s="5" t="e">
        <f aca="false">LEFT(F1426,2)+(((MID(F1426,4,2)+RIGHT(F1426,LEN(F1426)-6)/60))/60)</f>
        <v>#VALUE!</v>
      </c>
      <c r="H1426" s="4"/>
      <c r="I1426" s="5" t="e">
        <f aca="false">(LEFT(H1426,3)+(((MID(H1426,5,2)+RIGHT(H1426,LEN(H1426)-7)/60))/60))*-1</f>
        <v>#VALUE!</v>
      </c>
    </row>
    <row r="1427" customFormat="false" ht="15" hidden="false" customHeight="true" outlineLevel="0" collapsed="false">
      <c r="A1427" s="2" t="n">
        <v>37950</v>
      </c>
      <c r="B1427" s="3" t="n">
        <v>400887</v>
      </c>
      <c r="C1427" s="4" t="s">
        <v>80</v>
      </c>
      <c r="D1427" s="4" t="s">
        <v>19</v>
      </c>
      <c r="E1427" s="4" t="s">
        <v>11</v>
      </c>
      <c r="F1427" s="4" t="s">
        <v>1530</v>
      </c>
      <c r="G1427" s="5" t="n">
        <f aca="false">LEFT(F1427,2)+(((MID(F1427,4,2)+RIGHT(F1427,LEN(F1427)-6)/60))/60)</f>
        <v>37.785</v>
      </c>
      <c r="H1427" s="4" t="s">
        <v>1531</v>
      </c>
      <c r="I1427" s="5" t="n">
        <f aca="false">(LEFT(H1427,3)+(((MID(H1427,5,2)+RIGHT(H1427,LEN(H1427)-7)/60))/60))*-1</f>
        <v>-81.1988888888889</v>
      </c>
    </row>
    <row r="1428" customFormat="false" ht="15" hidden="false" customHeight="true" outlineLevel="0" collapsed="false">
      <c r="A1428" s="2" t="n">
        <v>37950</v>
      </c>
      <c r="B1428" s="3" t="n">
        <v>400889</v>
      </c>
      <c r="C1428" s="4" t="s">
        <v>424</v>
      </c>
      <c r="D1428" s="4" t="s">
        <v>19</v>
      </c>
      <c r="E1428" s="4" t="s">
        <v>11</v>
      </c>
      <c r="F1428" s="4"/>
      <c r="G1428" s="5" t="e">
        <f aca="false">LEFT(F1428,2)+(((MID(F1428,4,2)+RIGHT(F1428,LEN(F1428)-6)/60))/60)</f>
        <v>#VALUE!</v>
      </c>
      <c r="H1428" s="4"/>
      <c r="I1428" s="5" t="e">
        <f aca="false">(LEFT(H1428,3)+(((MID(H1428,5,2)+RIGHT(H1428,LEN(H1428)-7)/60))/60))*-1</f>
        <v>#VALUE!</v>
      </c>
    </row>
    <row r="1429" customFormat="false" ht="15" hidden="false" customHeight="true" outlineLevel="0" collapsed="false">
      <c r="A1429" s="2" t="n">
        <v>37950</v>
      </c>
      <c r="B1429" s="3" t="n">
        <v>400888</v>
      </c>
      <c r="C1429" s="4" t="s">
        <v>424</v>
      </c>
      <c r="D1429" s="4" t="s">
        <v>19</v>
      </c>
      <c r="E1429" s="4" t="s">
        <v>11</v>
      </c>
      <c r="F1429" s="4" t="s">
        <v>1532</v>
      </c>
      <c r="G1429" s="5" t="n">
        <f aca="false">LEFT(F1429,2)+(((MID(F1429,4,2)+RIGHT(F1429,LEN(F1429)-6)/60))/60)</f>
        <v>39.4205555555556</v>
      </c>
      <c r="H1429" s="4" t="s">
        <v>1533</v>
      </c>
      <c r="I1429" s="5" t="n">
        <f aca="false">(LEFT(H1429,3)+(((MID(H1429,5,2)+RIGHT(H1429,LEN(H1429)-7)/60))/60))*-1</f>
        <v>-80.8547222222222</v>
      </c>
    </row>
    <row r="1430" customFormat="false" ht="15" hidden="false" customHeight="true" outlineLevel="0" collapsed="false">
      <c r="A1430" s="2" t="n">
        <v>37951</v>
      </c>
      <c r="B1430" s="3" t="n">
        <v>400899</v>
      </c>
      <c r="C1430" s="4" t="s">
        <v>218</v>
      </c>
      <c r="D1430" s="4" t="s">
        <v>26</v>
      </c>
      <c r="E1430" s="4" t="s">
        <v>11</v>
      </c>
      <c r="F1430" s="4"/>
      <c r="G1430" s="5" t="e">
        <f aca="false">LEFT(F1430,2)+(((MID(F1430,4,2)+RIGHT(F1430,LEN(F1430)-6)/60))/60)</f>
        <v>#VALUE!</v>
      </c>
      <c r="H1430" s="4"/>
      <c r="I1430" s="5" t="e">
        <f aca="false">(LEFT(H1430,3)+(((MID(H1430,5,2)+RIGHT(H1430,LEN(H1430)-7)/60))/60))*-1</f>
        <v>#VALUE!</v>
      </c>
    </row>
    <row r="1431" customFormat="false" ht="15" hidden="false" customHeight="true" outlineLevel="0" collapsed="false">
      <c r="A1431" s="2" t="n">
        <v>37951</v>
      </c>
      <c r="B1431" s="3" t="n">
        <v>400898</v>
      </c>
      <c r="C1431" s="4" t="s">
        <v>25</v>
      </c>
      <c r="D1431" s="4" t="s">
        <v>19</v>
      </c>
      <c r="E1431" s="4" t="s">
        <v>11</v>
      </c>
      <c r="F1431" s="4" t="s">
        <v>1534</v>
      </c>
      <c r="G1431" s="5" t="n">
        <f aca="false">LEFT(F1431,2)+(((MID(F1431,4,2)+RIGHT(F1431,LEN(F1431)-6)/60))/60)</f>
        <v>40.5791666666667</v>
      </c>
      <c r="H1431" s="4" t="s">
        <v>1535</v>
      </c>
      <c r="I1431" s="5" t="n">
        <f aca="false">(LEFT(H1431,3)+(((MID(H1431,5,2)+RIGHT(H1431,LEN(H1431)-7)/60))/60))*-1</f>
        <v>-80.5355555555556</v>
      </c>
    </row>
    <row r="1432" customFormat="false" ht="15" hidden="false" customHeight="true" outlineLevel="0" collapsed="false">
      <c r="A1432" s="2" t="n">
        <v>37951</v>
      </c>
      <c r="B1432" s="3" t="n">
        <v>400896</v>
      </c>
      <c r="C1432" s="4" t="s">
        <v>25</v>
      </c>
      <c r="D1432" s="4" t="s">
        <v>19</v>
      </c>
      <c r="E1432" s="4" t="s">
        <v>11</v>
      </c>
      <c r="F1432" s="4" t="s">
        <v>1536</v>
      </c>
      <c r="G1432" s="5" t="n">
        <f aca="false">LEFT(F1432,2)+(((MID(F1432,4,2)+RIGHT(F1432,LEN(F1432)-6)/60))/60)</f>
        <v>40.555</v>
      </c>
      <c r="H1432" s="4" t="s">
        <v>1537</v>
      </c>
      <c r="I1432" s="5" t="n">
        <f aca="false">(LEFT(H1432,3)+(((MID(H1432,5,2)+RIGHT(H1432,LEN(H1432)-7)/60))/60))*-1</f>
        <v>-80.6341666666667</v>
      </c>
    </row>
    <row r="1433" customFormat="false" ht="15" hidden="false" customHeight="true" outlineLevel="0" collapsed="false">
      <c r="A1433" s="2" t="n">
        <v>37951</v>
      </c>
      <c r="B1433" s="3" t="n">
        <v>400897</v>
      </c>
      <c r="C1433" s="4" t="s">
        <v>25</v>
      </c>
      <c r="D1433" s="4" t="s">
        <v>19</v>
      </c>
      <c r="E1433" s="4" t="s">
        <v>11</v>
      </c>
      <c r="F1433" s="4" t="s">
        <v>1538</v>
      </c>
      <c r="G1433" s="5" t="n">
        <f aca="false">LEFT(F1433,2)+(((MID(F1433,4,2)+RIGHT(F1433,LEN(F1433)-6)/60))/60)</f>
        <v>40.5622222222222</v>
      </c>
      <c r="H1433" s="4" t="s">
        <v>1539</v>
      </c>
      <c r="I1433" s="5" t="n">
        <f aca="false">(LEFT(H1433,3)+(((MID(H1433,5,2)+RIGHT(H1433,LEN(H1433)-7)/60))/60))*-1</f>
        <v>-80.5580555555556</v>
      </c>
    </row>
    <row r="1434" customFormat="false" ht="15" hidden="false" customHeight="true" outlineLevel="0" collapsed="false">
      <c r="A1434" s="2" t="n">
        <v>37952</v>
      </c>
      <c r="B1434" s="3" t="n">
        <v>400900</v>
      </c>
      <c r="C1434" s="4" t="s">
        <v>45</v>
      </c>
      <c r="D1434" s="4" t="s">
        <v>10</v>
      </c>
      <c r="E1434" s="4" t="s">
        <v>11</v>
      </c>
      <c r="F1434" s="4"/>
      <c r="G1434" s="5" t="e">
        <f aca="false">LEFT(F1434,2)+(((MID(F1434,4,2)+RIGHT(F1434,LEN(F1434)-6)/60))/60)</f>
        <v>#VALUE!</v>
      </c>
      <c r="H1434" s="4"/>
      <c r="I1434" s="5" t="e">
        <f aca="false">(LEFT(H1434,3)+(((MID(H1434,5,2)+RIGHT(H1434,LEN(H1434)-7)/60))/60))*-1</f>
        <v>#VALUE!</v>
      </c>
    </row>
    <row r="1435" customFormat="false" ht="15" hidden="false" customHeight="true" outlineLevel="0" collapsed="false">
      <c r="A1435" s="2" t="n">
        <v>37956</v>
      </c>
      <c r="B1435" s="3" t="n">
        <v>400904</v>
      </c>
      <c r="C1435" s="4" t="s">
        <v>9</v>
      </c>
      <c r="D1435" s="4" t="s">
        <v>26</v>
      </c>
      <c r="E1435" s="4" t="s">
        <v>11</v>
      </c>
      <c r="F1435" s="4"/>
      <c r="G1435" s="5" t="e">
        <f aca="false">LEFT(F1435,2)+(((MID(F1435,4,2)+RIGHT(F1435,LEN(F1435)-6)/60))/60)</f>
        <v>#VALUE!</v>
      </c>
      <c r="H1435" s="4"/>
      <c r="I1435" s="5" t="e">
        <f aca="false">(LEFT(H1435,3)+(((MID(H1435,5,2)+RIGHT(H1435,LEN(H1435)-7)/60))/60))*-1</f>
        <v>#VALUE!</v>
      </c>
    </row>
    <row r="1436" customFormat="false" ht="15" hidden="false" customHeight="true" outlineLevel="0" collapsed="false">
      <c r="A1436" s="2" t="n">
        <v>37956</v>
      </c>
      <c r="B1436" s="3" t="n">
        <v>400903</v>
      </c>
      <c r="C1436" s="4" t="s">
        <v>40</v>
      </c>
      <c r="D1436" s="4" t="s">
        <v>10</v>
      </c>
      <c r="E1436" s="4" t="s">
        <v>11</v>
      </c>
      <c r="F1436" s="4"/>
      <c r="G1436" s="5" t="e">
        <f aca="false">LEFT(F1436,2)+(((MID(F1436,4,2)+RIGHT(F1436,LEN(F1436)-6)/60))/60)</f>
        <v>#VALUE!</v>
      </c>
      <c r="H1436" s="4"/>
      <c r="I1436" s="5" t="e">
        <f aca="false">(LEFT(H1436,3)+(((MID(H1436,5,2)+RIGHT(H1436,LEN(H1436)-7)/60))/60))*-1</f>
        <v>#VALUE!</v>
      </c>
    </row>
    <row r="1437" customFormat="false" ht="15" hidden="false" customHeight="true" outlineLevel="0" collapsed="false">
      <c r="A1437" s="2" t="n">
        <v>37957</v>
      </c>
      <c r="B1437" s="3" t="n">
        <v>400907</v>
      </c>
      <c r="C1437" s="4" t="s">
        <v>86</v>
      </c>
      <c r="D1437" s="4" t="s">
        <v>13</v>
      </c>
      <c r="E1437" s="4" t="s">
        <v>11</v>
      </c>
      <c r="F1437" s="4"/>
      <c r="G1437" s="5" t="e">
        <f aca="false">LEFT(F1437,2)+(((MID(F1437,4,2)+RIGHT(F1437,LEN(F1437)-6)/60))/60)</f>
        <v>#VALUE!</v>
      </c>
      <c r="H1437" s="4"/>
      <c r="I1437" s="5" t="e">
        <f aca="false">(LEFT(H1437,3)+(((MID(H1437,5,2)+RIGHT(H1437,LEN(H1437)-7)/60))/60))*-1</f>
        <v>#VALUE!</v>
      </c>
    </row>
    <row r="1438" customFormat="false" ht="15" hidden="false" customHeight="true" outlineLevel="0" collapsed="false">
      <c r="A1438" s="2" t="n">
        <v>37957</v>
      </c>
      <c r="B1438" s="3" t="n">
        <v>400906</v>
      </c>
      <c r="C1438" s="4" t="s">
        <v>35</v>
      </c>
      <c r="D1438" s="4" t="s">
        <v>10</v>
      </c>
      <c r="E1438" s="4" t="s">
        <v>11</v>
      </c>
      <c r="F1438" s="4"/>
      <c r="G1438" s="5" t="e">
        <f aca="false">LEFT(F1438,2)+(((MID(F1438,4,2)+RIGHT(F1438,LEN(F1438)-6)/60))/60)</f>
        <v>#VALUE!</v>
      </c>
      <c r="H1438" s="4"/>
      <c r="I1438" s="5" t="e">
        <f aca="false">(LEFT(H1438,3)+(((MID(H1438,5,2)+RIGHT(H1438,LEN(H1438)-7)/60))/60))*-1</f>
        <v>#VALUE!</v>
      </c>
    </row>
    <row r="1439" customFormat="false" ht="15" hidden="false" customHeight="true" outlineLevel="0" collapsed="false">
      <c r="A1439" s="2" t="n">
        <v>37957</v>
      </c>
      <c r="B1439" s="3" t="n">
        <v>400908</v>
      </c>
      <c r="C1439" s="4" t="s">
        <v>323</v>
      </c>
      <c r="D1439" s="4" t="s">
        <v>19</v>
      </c>
      <c r="E1439" s="4" t="s">
        <v>11</v>
      </c>
      <c r="F1439" s="4"/>
      <c r="G1439" s="5" t="e">
        <f aca="false">LEFT(F1439,2)+(((MID(F1439,4,2)+RIGHT(F1439,LEN(F1439)-6)/60))/60)</f>
        <v>#VALUE!</v>
      </c>
      <c r="H1439" s="4"/>
      <c r="I1439" s="5" t="e">
        <f aca="false">(LEFT(H1439,3)+(((MID(H1439,5,2)+RIGHT(H1439,LEN(H1439)-7)/60))/60))*-1</f>
        <v>#VALUE!</v>
      </c>
    </row>
    <row r="1440" customFormat="false" ht="15" hidden="false" customHeight="true" outlineLevel="0" collapsed="false">
      <c r="A1440" s="2" t="n">
        <v>37957</v>
      </c>
      <c r="B1440" s="3" t="n">
        <v>400905</v>
      </c>
      <c r="C1440" s="4" t="s">
        <v>45</v>
      </c>
      <c r="D1440" s="4" t="s">
        <v>19</v>
      </c>
      <c r="E1440" s="4" t="s">
        <v>11</v>
      </c>
      <c r="F1440" s="4" t="s">
        <v>1504</v>
      </c>
      <c r="G1440" s="5" t="n">
        <f aca="false">LEFT(F1440,2)+(((MID(F1440,4,2)+RIGHT(F1440,LEN(F1440)-6)/60))/60)</f>
        <v>40.0255555555556</v>
      </c>
      <c r="H1440" s="4" t="s">
        <v>1540</v>
      </c>
      <c r="I1440" s="5" t="n">
        <f aca="false">(LEFT(H1440,3)+(((MID(H1440,5,2)+RIGHT(H1440,LEN(H1440)-7)/60))/60))*-1</f>
        <v>-80.7258333333333</v>
      </c>
    </row>
    <row r="1441" customFormat="false" ht="15" hidden="false" customHeight="true" outlineLevel="0" collapsed="false">
      <c r="A1441" s="2" t="n">
        <v>37958</v>
      </c>
      <c r="B1441" s="3" t="n">
        <v>400912</v>
      </c>
      <c r="C1441" s="4" t="s">
        <v>85</v>
      </c>
      <c r="D1441" s="4" t="s">
        <v>10</v>
      </c>
      <c r="E1441" s="4" t="s">
        <v>11</v>
      </c>
      <c r="F1441" s="4"/>
      <c r="G1441" s="5" t="e">
        <f aca="false">LEFT(F1441,2)+(((MID(F1441,4,2)+RIGHT(F1441,LEN(F1441)-6)/60))/60)</f>
        <v>#VALUE!</v>
      </c>
      <c r="H1441" s="4"/>
      <c r="I1441" s="5" t="e">
        <f aca="false">(LEFT(H1441,3)+(((MID(H1441,5,2)+RIGHT(H1441,LEN(H1441)-7)/60))/60))*-1</f>
        <v>#VALUE!</v>
      </c>
    </row>
    <row r="1442" customFormat="false" ht="15" hidden="false" customHeight="true" outlineLevel="0" collapsed="false">
      <c r="A1442" s="2" t="n">
        <v>37958</v>
      </c>
      <c r="B1442" s="3" t="n">
        <v>400910</v>
      </c>
      <c r="C1442" s="4" t="s">
        <v>193</v>
      </c>
      <c r="D1442" s="4" t="s">
        <v>10</v>
      </c>
      <c r="E1442" s="4" t="s">
        <v>11</v>
      </c>
      <c r="F1442" s="4" t="s">
        <v>1541</v>
      </c>
      <c r="G1442" s="5" t="n">
        <f aca="false">LEFT(F1442,2)+(((MID(F1442,4,2)+RIGHT(F1442,LEN(F1442)-6)/60))/60)</f>
        <v>40.0452777777778</v>
      </c>
      <c r="H1442" s="4" t="s">
        <v>1542</v>
      </c>
      <c r="I1442" s="5" t="n">
        <f aca="false">(LEFT(H1442,3)+(((MID(H1442,5,2)+RIGHT(H1442,LEN(H1442)-7)/60))/60))*-1</f>
        <v>-80.5569444444444</v>
      </c>
    </row>
    <row r="1443" customFormat="false" ht="15" hidden="false" customHeight="true" outlineLevel="0" collapsed="false">
      <c r="A1443" s="2" t="n">
        <v>37958</v>
      </c>
      <c r="B1443" s="3" t="n">
        <v>400911</v>
      </c>
      <c r="C1443" s="4" t="s">
        <v>193</v>
      </c>
      <c r="D1443" s="4" t="s">
        <v>19</v>
      </c>
      <c r="E1443" s="4" t="s">
        <v>11</v>
      </c>
      <c r="F1443" s="4"/>
      <c r="G1443" s="5" t="e">
        <f aca="false">LEFT(F1443,2)+(((MID(F1443,4,2)+RIGHT(F1443,LEN(F1443)-6)/60))/60)</f>
        <v>#VALUE!</v>
      </c>
      <c r="H1443" s="4"/>
      <c r="I1443" s="5" t="e">
        <f aca="false">(LEFT(H1443,3)+(((MID(H1443,5,2)+RIGHT(H1443,LEN(H1443)-7)/60))/60))*-1</f>
        <v>#VALUE!</v>
      </c>
    </row>
    <row r="1444" customFormat="false" ht="15" hidden="false" customHeight="true" outlineLevel="0" collapsed="false">
      <c r="A1444" s="2" t="n">
        <v>37958</v>
      </c>
      <c r="B1444" s="3" t="n">
        <v>400909</v>
      </c>
      <c r="C1444" s="4" t="s">
        <v>193</v>
      </c>
      <c r="D1444" s="4" t="s">
        <v>19</v>
      </c>
      <c r="E1444" s="4" t="s">
        <v>11</v>
      </c>
      <c r="F1444" s="4" t="s">
        <v>1543</v>
      </c>
      <c r="G1444" s="5" t="n">
        <f aca="false">LEFT(F1444,2)+(((MID(F1444,4,2)+RIGHT(F1444,LEN(F1444)-6)/60))/60)</f>
        <v>40.0408333333333</v>
      </c>
      <c r="H1444" s="4" t="s">
        <v>1544</v>
      </c>
      <c r="I1444" s="5" t="n">
        <f aca="false">(LEFT(H1444,3)+(((MID(H1444,5,2)+RIGHT(H1444,LEN(H1444)-7)/60))/60))*-1</f>
        <v>-80.5413888888889</v>
      </c>
    </row>
    <row r="1445" customFormat="false" ht="15" hidden="false" customHeight="true" outlineLevel="0" collapsed="false">
      <c r="A1445" s="2" t="n">
        <v>37959</v>
      </c>
      <c r="B1445" s="3" t="n">
        <v>400913</v>
      </c>
      <c r="C1445" s="4" t="s">
        <v>25</v>
      </c>
      <c r="D1445" s="4" t="s">
        <v>19</v>
      </c>
      <c r="E1445" s="4" t="s">
        <v>11</v>
      </c>
      <c r="F1445" s="4" t="s">
        <v>1536</v>
      </c>
      <c r="G1445" s="5" t="n">
        <f aca="false">LEFT(F1445,2)+(((MID(F1445,4,2)+RIGHT(F1445,LEN(F1445)-6)/60))/60)</f>
        <v>40.555</v>
      </c>
      <c r="H1445" s="4" t="s">
        <v>1537</v>
      </c>
      <c r="I1445" s="5" t="n">
        <f aca="false">(LEFT(H1445,3)+(((MID(H1445,5,2)+RIGHT(H1445,LEN(H1445)-7)/60))/60))*-1</f>
        <v>-80.6341666666667</v>
      </c>
    </row>
    <row r="1446" customFormat="false" ht="15" hidden="false" customHeight="true" outlineLevel="0" collapsed="false">
      <c r="A1446" s="2" t="n">
        <v>37959</v>
      </c>
      <c r="B1446" s="3" t="n">
        <v>400914</v>
      </c>
      <c r="C1446" s="4" t="s">
        <v>25</v>
      </c>
      <c r="D1446" s="4" t="s">
        <v>19</v>
      </c>
      <c r="E1446" s="4" t="s">
        <v>11</v>
      </c>
      <c r="F1446" s="4" t="s">
        <v>1352</v>
      </c>
      <c r="G1446" s="5" t="n">
        <f aca="false">LEFT(F1446,2)+(((MID(F1446,4,2)+RIGHT(F1446,LEN(F1446)-6)/60))/60)</f>
        <v>40.5222222222222</v>
      </c>
      <c r="H1446" s="4" t="s">
        <v>1545</v>
      </c>
      <c r="I1446" s="5" t="n">
        <f aca="false">(LEFT(H1446,3)+(((MID(H1446,5,2)+RIGHT(H1446,LEN(H1446)-7)/60))/60))*-1</f>
        <v>-80.6188888888889</v>
      </c>
    </row>
    <row r="1447" customFormat="false" ht="15" hidden="false" customHeight="true" outlineLevel="0" collapsed="false">
      <c r="A1447" s="2" t="n">
        <v>37959</v>
      </c>
      <c r="B1447" s="3" t="n">
        <v>400915</v>
      </c>
      <c r="C1447" s="4" t="s">
        <v>25</v>
      </c>
      <c r="D1447" s="4" t="s">
        <v>19</v>
      </c>
      <c r="E1447" s="4" t="s">
        <v>11</v>
      </c>
      <c r="F1447" s="4" t="s">
        <v>1546</v>
      </c>
      <c r="G1447" s="5" t="n">
        <f aca="false">LEFT(F1447,2)+(((MID(F1447,4,2)+RIGHT(F1447,LEN(F1447)-6)/60))/60)</f>
        <v>40.6108333333333</v>
      </c>
      <c r="H1447" s="4" t="s">
        <v>1547</v>
      </c>
      <c r="I1447" s="5" t="n">
        <f aca="false">(LEFT(H1447,3)+(((MID(H1447,5,2)+RIGHT(H1447,LEN(H1447)-7)/60))/60))*-1</f>
        <v>-80.5830555555556</v>
      </c>
    </row>
    <row r="1448" customFormat="false" ht="15" hidden="false" customHeight="true" outlineLevel="0" collapsed="false">
      <c r="A1448" s="2" t="n">
        <v>37959</v>
      </c>
      <c r="B1448" s="3" t="n">
        <v>400916</v>
      </c>
      <c r="C1448" s="4" t="s">
        <v>25</v>
      </c>
      <c r="D1448" s="4" t="s">
        <v>19</v>
      </c>
      <c r="E1448" s="4" t="s">
        <v>11</v>
      </c>
      <c r="F1448" s="4" t="s">
        <v>1548</v>
      </c>
      <c r="G1448" s="5" t="n">
        <f aca="false">LEFT(F1448,2)+(((MID(F1448,4,2)+RIGHT(F1448,LEN(F1448)-6)/60))/60)</f>
        <v>40.5655555555556</v>
      </c>
      <c r="H1448" s="4" t="s">
        <v>1549</v>
      </c>
      <c r="I1448" s="5" t="n">
        <f aca="false">(LEFT(H1448,3)+(((MID(H1448,5,2)+RIGHT(H1448,LEN(H1448)-7)/60))/60))*-1</f>
        <v>-80.6425</v>
      </c>
    </row>
    <row r="1449" customFormat="false" ht="15" hidden="false" customHeight="true" outlineLevel="0" collapsed="false">
      <c r="A1449" s="2" t="n">
        <v>37959</v>
      </c>
      <c r="B1449" s="3" t="n">
        <v>400917</v>
      </c>
      <c r="C1449" s="4" t="s">
        <v>9</v>
      </c>
      <c r="D1449" s="4" t="s">
        <v>19</v>
      </c>
      <c r="E1449" s="4" t="s">
        <v>11</v>
      </c>
      <c r="F1449" s="4" t="s">
        <v>984</v>
      </c>
      <c r="G1449" s="5" t="n">
        <f aca="false">LEFT(F1449,2)+(((MID(F1449,4,2)+RIGHT(F1449,LEN(F1449)-6)/60))/60)</f>
        <v>0</v>
      </c>
      <c r="H1449" s="4" t="s">
        <v>985</v>
      </c>
      <c r="I1449" s="5" t="n">
        <f aca="false">(LEFT(H1449,3)+(((MID(H1449,5,2)+RIGHT(H1449,LEN(H1449)-7)/60))/60))*-1</f>
        <v>-0</v>
      </c>
    </row>
    <row r="1450" customFormat="false" ht="15" hidden="false" customHeight="true" outlineLevel="0" collapsed="false">
      <c r="A1450" s="2" t="n">
        <v>37959</v>
      </c>
      <c r="B1450" s="3" t="n">
        <v>400918</v>
      </c>
      <c r="C1450" s="4" t="s">
        <v>9</v>
      </c>
      <c r="D1450" s="4" t="s">
        <v>19</v>
      </c>
      <c r="E1450" s="4" t="s">
        <v>11</v>
      </c>
      <c r="F1450" s="4" t="s">
        <v>984</v>
      </c>
      <c r="G1450" s="5" t="n">
        <f aca="false">LEFT(F1450,2)+(((MID(F1450,4,2)+RIGHT(F1450,LEN(F1450)-6)/60))/60)</f>
        <v>0</v>
      </c>
      <c r="H1450" s="4" t="s">
        <v>985</v>
      </c>
      <c r="I1450" s="5" t="n">
        <f aca="false">(LEFT(H1450,3)+(((MID(H1450,5,2)+RIGHT(H1450,LEN(H1450)-7)/60))/60))*-1</f>
        <v>-0</v>
      </c>
    </row>
    <row r="1451" customFormat="false" ht="15" hidden="false" customHeight="true" outlineLevel="0" collapsed="false">
      <c r="A1451" s="2" t="n">
        <v>37959</v>
      </c>
      <c r="B1451" s="3" t="n">
        <v>400920</v>
      </c>
      <c r="C1451" s="4" t="s">
        <v>45</v>
      </c>
      <c r="D1451" s="4" t="s">
        <v>19</v>
      </c>
      <c r="E1451" s="4" t="s">
        <v>11</v>
      </c>
      <c r="F1451" s="4" t="s">
        <v>1550</v>
      </c>
      <c r="G1451" s="5" t="n">
        <f aca="false">LEFT(F1451,2)+(((MID(F1451,4,2)+RIGHT(F1451,LEN(F1451)-6)/60))/60)</f>
        <v>40.0172222222222</v>
      </c>
      <c r="H1451" s="4" t="s">
        <v>1551</v>
      </c>
      <c r="I1451" s="5" t="n">
        <f aca="false">(LEFT(H1451,3)+(((MID(H1451,5,2)+RIGHT(H1451,LEN(H1451)-7)/60))/60))*-1</f>
        <v>-80.7277777777778</v>
      </c>
    </row>
    <row r="1452" customFormat="false" ht="15" hidden="false" customHeight="true" outlineLevel="0" collapsed="false">
      <c r="A1452" s="2" t="n">
        <v>37959</v>
      </c>
      <c r="B1452" s="3" t="n">
        <v>400919</v>
      </c>
      <c r="C1452" s="4" t="s">
        <v>45</v>
      </c>
      <c r="D1452" s="4" t="s">
        <v>19</v>
      </c>
      <c r="E1452" s="4" t="s">
        <v>11</v>
      </c>
      <c r="F1452" s="4" t="s">
        <v>1552</v>
      </c>
      <c r="G1452" s="5" t="n">
        <f aca="false">LEFT(F1452,2)+(((MID(F1452,4,2)+RIGHT(F1452,LEN(F1452)-6)/60))/60)</f>
        <v>40.0319444444444</v>
      </c>
      <c r="H1452" s="4" t="s">
        <v>1350</v>
      </c>
      <c r="I1452" s="5" t="n">
        <f aca="false">(LEFT(H1452,3)+(((MID(H1452,5,2)+RIGHT(H1452,LEN(H1452)-7)/60))/60))*-1</f>
        <v>-80.7280555555556</v>
      </c>
    </row>
    <row r="1453" customFormat="false" ht="15" hidden="false" customHeight="true" outlineLevel="0" collapsed="false">
      <c r="A1453" s="2" t="n">
        <v>37959</v>
      </c>
      <c r="B1453" s="3" t="n">
        <v>400921</v>
      </c>
      <c r="C1453" s="4" t="s">
        <v>48</v>
      </c>
      <c r="D1453" s="4" t="s">
        <v>13</v>
      </c>
      <c r="E1453" s="4" t="s">
        <v>11</v>
      </c>
      <c r="F1453" s="4" t="s">
        <v>497</v>
      </c>
      <c r="G1453" s="5" t="n">
        <f aca="false">LEFT(F1453,2)+(((MID(F1453,4,2)+RIGHT(F1453,LEN(F1453)-6)/60))/60)</f>
        <v>39.35</v>
      </c>
      <c r="H1453" s="4" t="s">
        <v>1553</v>
      </c>
      <c r="I1453" s="5" t="n">
        <f aca="false">(LEFT(H1453,3)+(((MID(H1453,5,2)+RIGHT(H1453,LEN(H1453)-7)/60))/60))*-1</f>
        <v>-79.0666666666667</v>
      </c>
    </row>
    <row r="1454" customFormat="false" ht="15" hidden="false" customHeight="true" outlineLevel="0" collapsed="false">
      <c r="A1454" s="2" t="n">
        <v>37960</v>
      </c>
      <c r="B1454" s="3" t="n">
        <v>400923</v>
      </c>
      <c r="C1454" s="4" t="s">
        <v>24</v>
      </c>
      <c r="D1454" s="4" t="s">
        <v>10</v>
      </c>
      <c r="E1454" s="4" t="s">
        <v>11</v>
      </c>
      <c r="F1454" s="4"/>
      <c r="G1454" s="5" t="e">
        <f aca="false">LEFT(F1454,2)+(((MID(F1454,4,2)+RIGHT(F1454,LEN(F1454)-6)/60))/60)</f>
        <v>#VALUE!</v>
      </c>
      <c r="H1454" s="4"/>
      <c r="I1454" s="5" t="e">
        <f aca="false">(LEFT(H1454,3)+(((MID(H1454,5,2)+RIGHT(H1454,LEN(H1454)-7)/60))/60))*-1</f>
        <v>#VALUE!</v>
      </c>
    </row>
    <row r="1455" customFormat="false" ht="15" hidden="false" customHeight="true" outlineLevel="0" collapsed="false">
      <c r="A1455" s="2" t="n">
        <v>37960</v>
      </c>
      <c r="B1455" s="3" t="n">
        <v>400922</v>
      </c>
      <c r="C1455" s="4" t="s">
        <v>86</v>
      </c>
      <c r="D1455" s="4" t="s">
        <v>153</v>
      </c>
      <c r="E1455" s="4" t="s">
        <v>11</v>
      </c>
      <c r="F1455" s="4"/>
      <c r="G1455" s="5" t="e">
        <f aca="false">LEFT(F1455,2)+(((MID(F1455,4,2)+RIGHT(F1455,LEN(F1455)-6)/60))/60)</f>
        <v>#VALUE!</v>
      </c>
      <c r="H1455" s="4"/>
      <c r="I1455" s="5" t="e">
        <f aca="false">(LEFT(H1455,3)+(((MID(H1455,5,2)+RIGHT(H1455,LEN(H1455)-7)/60))/60))*-1</f>
        <v>#VALUE!</v>
      </c>
    </row>
    <row r="1456" customFormat="false" ht="15" hidden="false" customHeight="true" outlineLevel="0" collapsed="false">
      <c r="A1456" s="2" t="n">
        <v>37963</v>
      </c>
      <c r="B1456" s="3" t="n">
        <v>400924</v>
      </c>
      <c r="C1456" s="4" t="s">
        <v>9</v>
      </c>
      <c r="D1456" s="4" t="s">
        <v>10</v>
      </c>
      <c r="E1456" s="4" t="s">
        <v>11</v>
      </c>
      <c r="F1456" s="4"/>
      <c r="G1456" s="5" t="e">
        <f aca="false">LEFT(F1456,2)+(((MID(F1456,4,2)+RIGHT(F1456,LEN(F1456)-6)/60))/60)</f>
        <v>#VALUE!</v>
      </c>
      <c r="H1456" s="4"/>
      <c r="I1456" s="5" t="e">
        <f aca="false">(LEFT(H1456,3)+(((MID(H1456,5,2)+RIGHT(H1456,LEN(H1456)-7)/60))/60))*-1</f>
        <v>#VALUE!</v>
      </c>
    </row>
    <row r="1457" customFormat="false" ht="15" hidden="false" customHeight="true" outlineLevel="0" collapsed="false">
      <c r="A1457" s="2" t="n">
        <v>37964</v>
      </c>
      <c r="B1457" s="3" t="n">
        <v>400926</v>
      </c>
      <c r="C1457" s="4" t="s">
        <v>323</v>
      </c>
      <c r="D1457" s="4" t="s">
        <v>77</v>
      </c>
      <c r="E1457" s="4" t="s">
        <v>11</v>
      </c>
      <c r="F1457" s="4"/>
      <c r="G1457" s="5" t="e">
        <f aca="false">LEFT(F1457,2)+(((MID(F1457,4,2)+RIGHT(F1457,LEN(F1457)-6)/60))/60)</f>
        <v>#VALUE!</v>
      </c>
      <c r="H1457" s="4"/>
      <c r="I1457" s="5" t="e">
        <f aca="false">(LEFT(H1457,3)+(((MID(H1457,5,2)+RIGHT(H1457,LEN(H1457)-7)/60))/60))*-1</f>
        <v>#VALUE!</v>
      </c>
    </row>
    <row r="1458" customFormat="false" ht="15" hidden="false" customHeight="true" outlineLevel="0" collapsed="false">
      <c r="A1458" s="2" t="n">
        <v>37964</v>
      </c>
      <c r="B1458" s="3" t="n">
        <v>400925</v>
      </c>
      <c r="C1458" s="4" t="s">
        <v>215</v>
      </c>
      <c r="D1458" s="4" t="s">
        <v>19</v>
      </c>
      <c r="E1458" s="4" t="s">
        <v>11</v>
      </c>
      <c r="F1458" s="4" t="s">
        <v>1554</v>
      </c>
      <c r="G1458" s="5" t="n">
        <f aca="false">LEFT(F1458,2)+(((MID(F1458,4,2)+RIGHT(F1458,LEN(F1458)-6)/60))/60)</f>
        <v>39.1236111111111</v>
      </c>
      <c r="H1458" s="4" t="s">
        <v>1427</v>
      </c>
      <c r="I1458" s="5" t="n">
        <f aca="false">(LEFT(H1458,3)+(((MID(H1458,5,2)+RIGHT(H1458,LEN(H1458)-7)/60))/60))*-1</f>
        <v>-81.0666666666667</v>
      </c>
    </row>
    <row r="1459" customFormat="false" ht="15" hidden="false" customHeight="true" outlineLevel="0" collapsed="false">
      <c r="A1459" s="2" t="n">
        <v>37965</v>
      </c>
      <c r="B1459" s="3" t="n">
        <v>400928</v>
      </c>
      <c r="C1459" s="4" t="s">
        <v>816</v>
      </c>
      <c r="D1459" s="4" t="s">
        <v>19</v>
      </c>
      <c r="E1459" s="4" t="s">
        <v>11</v>
      </c>
      <c r="F1459" s="4" t="s">
        <v>984</v>
      </c>
      <c r="G1459" s="5" t="n">
        <f aca="false">LEFT(F1459,2)+(((MID(F1459,4,2)+RIGHT(F1459,LEN(F1459)-6)/60))/60)</f>
        <v>0</v>
      </c>
      <c r="H1459" s="4" t="s">
        <v>985</v>
      </c>
      <c r="I1459" s="5" t="n">
        <f aca="false">(LEFT(H1459,3)+(((MID(H1459,5,2)+RIGHT(H1459,LEN(H1459)-7)/60))/60))*-1</f>
        <v>-0</v>
      </c>
    </row>
    <row r="1460" customFormat="false" ht="15" hidden="false" customHeight="true" outlineLevel="0" collapsed="false">
      <c r="A1460" s="2" t="n">
        <v>37965</v>
      </c>
      <c r="B1460" s="3" t="n">
        <v>400929</v>
      </c>
      <c r="C1460" s="4" t="s">
        <v>193</v>
      </c>
      <c r="D1460" s="4" t="s">
        <v>19</v>
      </c>
      <c r="E1460" s="4" t="s">
        <v>11</v>
      </c>
      <c r="F1460" s="4" t="s">
        <v>1555</v>
      </c>
      <c r="G1460" s="5" t="n">
        <f aca="false">LEFT(F1460,2)+(((MID(F1460,4,2)+RIGHT(F1460,LEN(F1460)-6)/60))/60)</f>
        <v>40.1094444444444</v>
      </c>
      <c r="H1460" s="4" t="s">
        <v>1556</v>
      </c>
      <c r="I1460" s="5" t="n">
        <f aca="false">(LEFT(H1460,3)+(((MID(H1460,5,2)+RIGHT(H1460,LEN(H1460)-7)/60))/60))*-1</f>
        <v>-80.6719444444445</v>
      </c>
    </row>
    <row r="1461" customFormat="false" ht="15" hidden="false" customHeight="true" outlineLevel="0" collapsed="false">
      <c r="A1461" s="2" t="n">
        <v>37965</v>
      </c>
      <c r="B1461" s="3" t="n">
        <v>400930</v>
      </c>
      <c r="C1461" s="4" t="s">
        <v>193</v>
      </c>
      <c r="D1461" s="4" t="s">
        <v>10</v>
      </c>
      <c r="E1461" s="4" t="s">
        <v>11</v>
      </c>
      <c r="F1461" s="4" t="s">
        <v>1557</v>
      </c>
      <c r="G1461" s="5" t="n">
        <f aca="false">LEFT(F1461,2)+(((MID(F1461,4,2)+RIGHT(F1461,LEN(F1461)-6)/60))/60)</f>
        <v>40.0722222222222</v>
      </c>
      <c r="H1461" s="4" t="s">
        <v>1558</v>
      </c>
      <c r="I1461" s="5" t="n">
        <f aca="false">(LEFT(H1461,3)+(((MID(H1461,5,2)+RIGHT(H1461,LEN(H1461)-7)/60))/60))*-1</f>
        <v>-80.7411111111111</v>
      </c>
    </row>
    <row r="1462" customFormat="false" ht="15" hidden="false" customHeight="true" outlineLevel="0" collapsed="false">
      <c r="A1462" s="2" t="n">
        <v>37965</v>
      </c>
      <c r="B1462" s="3" t="n">
        <v>400927</v>
      </c>
      <c r="C1462" s="4" t="s">
        <v>80</v>
      </c>
      <c r="D1462" s="4" t="s">
        <v>133</v>
      </c>
      <c r="E1462" s="4" t="s">
        <v>11</v>
      </c>
      <c r="F1462" s="4" t="s">
        <v>1559</v>
      </c>
      <c r="G1462" s="5" t="n">
        <f aca="false">LEFT(F1462,2)+(((MID(F1462,4,2)+RIGHT(F1462,LEN(F1462)-6)/60))/60)</f>
        <v>37.7141666666667</v>
      </c>
      <c r="H1462" s="4" t="s">
        <v>1560</v>
      </c>
      <c r="I1462" s="5" t="n">
        <f aca="false">(LEFT(H1462,3)+(((MID(H1462,5,2)+RIGHT(H1462,LEN(H1462)-7)/60))/60))*-1</f>
        <v>-81.0794444444445</v>
      </c>
    </row>
    <row r="1463" customFormat="false" ht="15" hidden="false" customHeight="true" outlineLevel="0" collapsed="false">
      <c r="A1463" s="2" t="n">
        <v>37966</v>
      </c>
      <c r="B1463" s="3" t="n">
        <v>400931</v>
      </c>
      <c r="C1463" s="4" t="s">
        <v>323</v>
      </c>
      <c r="D1463" s="4" t="s">
        <v>13</v>
      </c>
      <c r="E1463" s="4" t="s">
        <v>11</v>
      </c>
      <c r="F1463" s="4"/>
      <c r="G1463" s="5" t="e">
        <f aca="false">LEFT(F1463,2)+(((MID(F1463,4,2)+RIGHT(F1463,LEN(F1463)-6)/60))/60)</f>
        <v>#VALUE!</v>
      </c>
      <c r="H1463" s="4"/>
      <c r="I1463" s="5" t="e">
        <f aca="false">(LEFT(H1463,3)+(((MID(H1463,5,2)+RIGHT(H1463,LEN(H1463)-7)/60))/60))*-1</f>
        <v>#VALUE!</v>
      </c>
    </row>
    <row r="1464" customFormat="false" ht="15" hidden="false" customHeight="true" outlineLevel="0" collapsed="false">
      <c r="A1464" s="2" t="n">
        <v>37966</v>
      </c>
      <c r="B1464" s="3" t="n">
        <v>400932</v>
      </c>
      <c r="C1464" s="4" t="s">
        <v>106</v>
      </c>
      <c r="D1464" s="4" t="s">
        <v>13</v>
      </c>
      <c r="E1464" s="4" t="s">
        <v>11</v>
      </c>
      <c r="F1464" s="4"/>
      <c r="G1464" s="5" t="e">
        <f aca="false">LEFT(F1464,2)+(((MID(F1464,4,2)+RIGHT(F1464,LEN(F1464)-6)/60))/60)</f>
        <v>#VALUE!</v>
      </c>
      <c r="H1464" s="4"/>
      <c r="I1464" s="5" t="e">
        <f aca="false">(LEFT(H1464,3)+(((MID(H1464,5,2)+RIGHT(H1464,LEN(H1464)-7)/60))/60))*-1</f>
        <v>#VALUE!</v>
      </c>
    </row>
    <row r="1465" customFormat="false" ht="15" hidden="false" customHeight="true" outlineLevel="0" collapsed="false">
      <c r="A1465" s="2" t="n">
        <v>37967</v>
      </c>
      <c r="B1465" s="3" t="n">
        <v>400934</v>
      </c>
      <c r="C1465" s="4" t="s">
        <v>63</v>
      </c>
      <c r="D1465" s="4" t="s">
        <v>13</v>
      </c>
      <c r="E1465" s="4" t="s">
        <v>11</v>
      </c>
      <c r="F1465" s="4"/>
      <c r="G1465" s="5" t="e">
        <f aca="false">LEFT(F1465,2)+(((MID(F1465,4,2)+RIGHT(F1465,LEN(F1465)-6)/60))/60)</f>
        <v>#VALUE!</v>
      </c>
      <c r="H1465" s="4"/>
      <c r="I1465" s="5" t="e">
        <f aca="false">(LEFT(H1465,3)+(((MID(H1465,5,2)+RIGHT(H1465,LEN(H1465)-7)/60))/60))*-1</f>
        <v>#VALUE!</v>
      </c>
    </row>
    <row r="1466" customFormat="false" ht="15" hidden="false" customHeight="true" outlineLevel="0" collapsed="false">
      <c r="A1466" s="2" t="n">
        <v>37967</v>
      </c>
      <c r="B1466" s="3" t="n">
        <v>400935</v>
      </c>
      <c r="C1466" s="4" t="s">
        <v>63</v>
      </c>
      <c r="D1466" s="4" t="s">
        <v>13</v>
      </c>
      <c r="E1466" s="4" t="s">
        <v>11</v>
      </c>
      <c r="F1466" s="4"/>
      <c r="G1466" s="5" t="e">
        <f aca="false">LEFT(F1466,2)+(((MID(F1466,4,2)+RIGHT(F1466,LEN(F1466)-6)/60))/60)</f>
        <v>#VALUE!</v>
      </c>
      <c r="H1466" s="4"/>
      <c r="I1466" s="5" t="e">
        <f aca="false">(LEFT(H1466,3)+(((MID(H1466,5,2)+RIGHT(H1466,LEN(H1466)-7)/60))/60))*-1</f>
        <v>#VALUE!</v>
      </c>
    </row>
    <row r="1467" customFormat="false" ht="15" hidden="false" customHeight="true" outlineLevel="0" collapsed="false">
      <c r="A1467" s="2" t="n">
        <v>37967</v>
      </c>
      <c r="B1467" s="3" t="n">
        <v>400933</v>
      </c>
      <c r="C1467" s="4" t="s">
        <v>25</v>
      </c>
      <c r="D1467" s="4" t="s">
        <v>10</v>
      </c>
      <c r="E1467" s="4" t="s">
        <v>11</v>
      </c>
      <c r="F1467" s="4"/>
      <c r="G1467" s="5" t="e">
        <f aca="false">LEFT(F1467,2)+(((MID(F1467,4,2)+RIGHT(F1467,LEN(F1467)-6)/60))/60)</f>
        <v>#VALUE!</v>
      </c>
      <c r="H1467" s="4"/>
      <c r="I1467" s="5" t="e">
        <f aca="false">(LEFT(H1467,3)+(((MID(H1467,5,2)+RIGHT(H1467,LEN(H1467)-7)/60))/60))*-1</f>
        <v>#VALUE!</v>
      </c>
    </row>
    <row r="1468" customFormat="false" ht="15" hidden="false" customHeight="true" outlineLevel="0" collapsed="false">
      <c r="A1468" s="2" t="n">
        <v>37967</v>
      </c>
      <c r="B1468" s="3" t="n">
        <v>400936</v>
      </c>
      <c r="C1468" s="4" t="s">
        <v>349</v>
      </c>
      <c r="D1468" s="4" t="s">
        <v>815</v>
      </c>
      <c r="E1468" s="4" t="s">
        <v>11</v>
      </c>
      <c r="F1468" s="4"/>
      <c r="G1468" s="5" t="e">
        <f aca="false">LEFT(F1468,2)+(((MID(F1468,4,2)+RIGHT(F1468,LEN(F1468)-6)/60))/60)</f>
        <v>#VALUE!</v>
      </c>
      <c r="H1468" s="4"/>
      <c r="I1468" s="5" t="e">
        <f aca="false">(LEFT(H1468,3)+(((MID(H1468,5,2)+RIGHT(H1468,LEN(H1468)-7)/60))/60))*-1</f>
        <v>#VALUE!</v>
      </c>
    </row>
    <row r="1469" customFormat="false" ht="15" hidden="false" customHeight="true" outlineLevel="0" collapsed="false">
      <c r="A1469" s="2" t="n">
        <v>37970</v>
      </c>
      <c r="B1469" s="3" t="n">
        <v>400938</v>
      </c>
      <c r="C1469" s="4" t="s">
        <v>48</v>
      </c>
      <c r="D1469" s="4" t="s">
        <v>10</v>
      </c>
      <c r="E1469" s="4" t="s">
        <v>11</v>
      </c>
      <c r="F1469" s="4" t="s">
        <v>292</v>
      </c>
      <c r="G1469" s="5" t="n">
        <f aca="false">LEFT(F1469,2)+(((MID(F1469,4,2)+RIGHT(F1469,LEN(F1469)-6)/60))/60)</f>
        <v>39.4333333333333</v>
      </c>
      <c r="H1469" s="4" t="s">
        <v>626</v>
      </c>
      <c r="I1469" s="5" t="n">
        <f aca="false">(LEFT(H1469,3)+(((MID(H1469,5,2)+RIGHT(H1469,LEN(H1469)-7)/60))/60))*-1</f>
        <v>-78.9833333333333</v>
      </c>
    </row>
    <row r="1470" customFormat="false" ht="15" hidden="false" customHeight="true" outlineLevel="0" collapsed="false">
      <c r="A1470" s="2" t="n">
        <v>37971</v>
      </c>
      <c r="B1470" s="3" t="n">
        <v>400946</v>
      </c>
      <c r="C1470" s="4" t="s">
        <v>24</v>
      </c>
      <c r="D1470" s="4" t="s">
        <v>13</v>
      </c>
      <c r="E1470" s="4" t="s">
        <v>11</v>
      </c>
      <c r="F1470" s="4"/>
      <c r="G1470" s="5" t="e">
        <f aca="false">LEFT(F1470,2)+(((MID(F1470,4,2)+RIGHT(F1470,LEN(F1470)-6)/60))/60)</f>
        <v>#VALUE!</v>
      </c>
      <c r="H1470" s="4"/>
      <c r="I1470" s="5" t="e">
        <f aca="false">(LEFT(H1470,3)+(((MID(H1470,5,2)+RIGHT(H1470,LEN(H1470)-7)/60))/60))*-1</f>
        <v>#VALUE!</v>
      </c>
    </row>
    <row r="1471" customFormat="false" ht="15" hidden="false" customHeight="true" outlineLevel="0" collapsed="false">
      <c r="A1471" s="2" t="n">
        <v>37971</v>
      </c>
      <c r="B1471" s="3" t="n">
        <v>400944</v>
      </c>
      <c r="C1471" s="4" t="s">
        <v>218</v>
      </c>
      <c r="D1471" s="4" t="s">
        <v>19</v>
      </c>
      <c r="E1471" s="4" t="s">
        <v>11</v>
      </c>
      <c r="F1471" s="4" t="s">
        <v>1239</v>
      </c>
      <c r="G1471" s="5" t="n">
        <f aca="false">LEFT(F1471,2)+(((MID(F1471,4,2)+RIGHT(F1471,LEN(F1471)-6)/60))/60)</f>
        <v>38.9319444444445</v>
      </c>
      <c r="H1471" s="4" t="s">
        <v>1561</v>
      </c>
      <c r="I1471" s="5" t="n">
        <f aca="false">(LEFT(H1471,3)+(((MID(H1471,5,2)+RIGHT(H1471,LEN(H1471)-7)/60))/60))*-1</f>
        <v>-81.0891666666667</v>
      </c>
    </row>
    <row r="1472" customFormat="false" ht="15" hidden="false" customHeight="true" outlineLevel="0" collapsed="false">
      <c r="A1472" s="2" t="n">
        <v>37971</v>
      </c>
      <c r="B1472" s="3" t="n">
        <v>400945</v>
      </c>
      <c r="C1472" s="4" t="s">
        <v>41</v>
      </c>
      <c r="D1472" s="4" t="s">
        <v>19</v>
      </c>
      <c r="E1472" s="4" t="s">
        <v>11</v>
      </c>
      <c r="F1472" s="4" t="s">
        <v>1562</v>
      </c>
      <c r="G1472" s="5" t="n">
        <f aca="false">LEFT(F1472,2)+(((MID(F1472,4,2)+RIGHT(F1472,LEN(F1472)-6)/60))/60)</f>
        <v>39.0638888888889</v>
      </c>
      <c r="H1472" s="4" t="s">
        <v>1563</v>
      </c>
      <c r="I1472" s="5" t="n">
        <f aca="false">(LEFT(H1472,3)+(((MID(H1472,5,2)+RIGHT(H1472,LEN(H1472)-7)/60))/60))*-1</f>
        <v>-80.7672222222222</v>
      </c>
    </row>
    <row r="1473" customFormat="false" ht="15" hidden="false" customHeight="true" outlineLevel="0" collapsed="false">
      <c r="A1473" s="2" t="n">
        <v>37971</v>
      </c>
      <c r="B1473" s="3" t="n">
        <v>400943</v>
      </c>
      <c r="C1473" s="4" t="s">
        <v>41</v>
      </c>
      <c r="D1473" s="4" t="s">
        <v>19</v>
      </c>
      <c r="E1473" s="4" t="s">
        <v>11</v>
      </c>
      <c r="F1473" s="4" t="s">
        <v>1564</v>
      </c>
      <c r="G1473" s="5" t="n">
        <f aca="false">LEFT(F1473,2)+(((MID(F1473,4,2)+RIGHT(F1473,LEN(F1473)-6)/60))/60)</f>
        <v>38.8961111111111</v>
      </c>
      <c r="H1473" s="4" t="s">
        <v>1565</v>
      </c>
      <c r="I1473" s="5" t="n">
        <f aca="false">(LEFT(H1473,3)+(((MID(H1473,5,2)+RIGHT(H1473,LEN(H1473)-7)/60))/60))*-1</f>
        <v>-80.7394444444444</v>
      </c>
    </row>
    <row r="1474" customFormat="false" ht="15" hidden="false" customHeight="true" outlineLevel="0" collapsed="false">
      <c r="A1474" s="2" t="n">
        <v>37971</v>
      </c>
      <c r="B1474" s="3" t="n">
        <v>400940</v>
      </c>
      <c r="C1474" s="4" t="s">
        <v>117</v>
      </c>
      <c r="D1474" s="4" t="s">
        <v>19</v>
      </c>
      <c r="E1474" s="4" t="s">
        <v>11</v>
      </c>
      <c r="F1474" s="4" t="s">
        <v>1566</v>
      </c>
      <c r="G1474" s="5" t="n">
        <f aca="false">LEFT(F1474,2)+(((MID(F1474,4,2)+RIGHT(F1474,LEN(F1474)-6)/60))/60)</f>
        <v>39.1741666666667</v>
      </c>
      <c r="H1474" s="4" t="s">
        <v>1567</v>
      </c>
      <c r="I1474" s="5" t="n">
        <f aca="false">(LEFT(H1474,3)+(((MID(H1474,5,2)+RIGHT(H1474,LEN(H1474)-7)/60))/60))*-1</f>
        <v>-81.5047222222222</v>
      </c>
    </row>
    <row r="1475" customFormat="false" ht="15" hidden="false" customHeight="true" outlineLevel="0" collapsed="false">
      <c r="A1475" s="2" t="n">
        <v>37971</v>
      </c>
      <c r="B1475" s="3" t="n">
        <v>400942</v>
      </c>
      <c r="C1475" s="4" t="s">
        <v>117</v>
      </c>
      <c r="D1475" s="4" t="s">
        <v>19</v>
      </c>
      <c r="E1475" s="4" t="s">
        <v>11</v>
      </c>
      <c r="F1475" s="4" t="s">
        <v>1568</v>
      </c>
      <c r="G1475" s="5" t="n">
        <f aca="false">LEFT(F1475,2)+(((MID(F1475,4,2)+RIGHT(F1475,LEN(F1475)-6)/60))/60)</f>
        <v>39.1897222222222</v>
      </c>
      <c r="H1475" s="4" t="s">
        <v>1569</v>
      </c>
      <c r="I1475" s="5" t="n">
        <f aca="false">(LEFT(H1475,3)+(((MID(H1475,5,2)+RIGHT(H1475,LEN(H1475)-7)/60))/60))*-1</f>
        <v>-81.4322222222222</v>
      </c>
    </row>
    <row r="1476" customFormat="false" ht="15" hidden="false" customHeight="true" outlineLevel="0" collapsed="false">
      <c r="A1476" s="2" t="n">
        <v>37972</v>
      </c>
      <c r="B1476" s="3" t="n">
        <v>400948</v>
      </c>
      <c r="C1476" s="4" t="s">
        <v>39</v>
      </c>
      <c r="D1476" s="4" t="s">
        <v>1570</v>
      </c>
      <c r="E1476" s="4" t="s">
        <v>11</v>
      </c>
      <c r="F1476" s="4"/>
      <c r="G1476" s="5" t="e">
        <f aca="false">LEFT(F1476,2)+(((MID(F1476,4,2)+RIGHT(F1476,LEN(F1476)-6)/60))/60)</f>
        <v>#VALUE!</v>
      </c>
      <c r="H1476" s="4"/>
      <c r="I1476" s="5" t="e">
        <f aca="false">(LEFT(H1476,3)+(((MID(H1476,5,2)+RIGHT(H1476,LEN(H1476)-7)/60))/60))*-1</f>
        <v>#VALUE!</v>
      </c>
    </row>
    <row r="1477" customFormat="false" ht="15" hidden="false" customHeight="true" outlineLevel="0" collapsed="false">
      <c r="A1477" s="2" t="n">
        <v>37972</v>
      </c>
      <c r="B1477" s="3" t="n">
        <v>400947</v>
      </c>
      <c r="C1477" s="4" t="s">
        <v>215</v>
      </c>
      <c r="D1477" s="4" t="s">
        <v>19</v>
      </c>
      <c r="E1477" s="4" t="s">
        <v>11</v>
      </c>
      <c r="F1477" s="4" t="s">
        <v>1571</v>
      </c>
      <c r="G1477" s="5" t="n">
        <f aca="false">LEFT(F1477,2)+(((MID(F1477,4,2)+RIGHT(F1477,LEN(F1477)-6)/60))/60)</f>
        <v>39.205</v>
      </c>
      <c r="H1477" s="4" t="s">
        <v>1572</v>
      </c>
      <c r="I1477" s="5" t="n">
        <f aca="false">(LEFT(H1477,3)+(((MID(H1477,5,2)+RIGHT(H1477,LEN(H1477)-7)/60))/60))*-1</f>
        <v>-81.27</v>
      </c>
    </row>
    <row r="1478" customFormat="false" ht="15" hidden="false" customHeight="true" outlineLevel="0" collapsed="false">
      <c r="A1478" s="2" t="n">
        <v>37972</v>
      </c>
      <c r="B1478" s="3" t="n">
        <v>400949</v>
      </c>
      <c r="C1478" s="4" t="s">
        <v>106</v>
      </c>
      <c r="D1478" s="4" t="s">
        <v>19</v>
      </c>
      <c r="E1478" s="4" t="s">
        <v>11</v>
      </c>
      <c r="F1478" s="4"/>
      <c r="G1478" s="5" t="e">
        <f aca="false">LEFT(F1478,2)+(((MID(F1478,4,2)+RIGHT(F1478,LEN(F1478)-6)/60))/60)</f>
        <v>#VALUE!</v>
      </c>
      <c r="H1478" s="4"/>
      <c r="I1478" s="5" t="e">
        <f aca="false">(LEFT(H1478,3)+(((MID(H1478,5,2)+RIGHT(H1478,LEN(H1478)-7)/60))/60))*-1</f>
        <v>#VALUE!</v>
      </c>
    </row>
    <row r="1479" customFormat="false" ht="15" hidden="false" customHeight="true" outlineLevel="0" collapsed="false">
      <c r="A1479" s="2" t="n">
        <v>37973</v>
      </c>
      <c r="B1479" s="3" t="n">
        <v>400950</v>
      </c>
      <c r="C1479" s="4" t="s">
        <v>9</v>
      </c>
      <c r="D1479" s="4" t="s">
        <v>10</v>
      </c>
      <c r="E1479" s="4" t="s">
        <v>11</v>
      </c>
      <c r="F1479" s="4"/>
      <c r="G1479" s="5" t="e">
        <f aca="false">LEFT(F1479,2)+(((MID(F1479,4,2)+RIGHT(F1479,LEN(F1479)-6)/60))/60)</f>
        <v>#VALUE!</v>
      </c>
      <c r="H1479" s="4"/>
      <c r="I1479" s="5" t="e">
        <f aca="false">(LEFT(H1479,3)+(((MID(H1479,5,2)+RIGHT(H1479,LEN(H1479)-7)/60))/60))*-1</f>
        <v>#VALUE!</v>
      </c>
    </row>
    <row r="1480" customFormat="false" ht="15" hidden="false" customHeight="true" outlineLevel="0" collapsed="false">
      <c r="A1480" s="2" t="n">
        <v>37973</v>
      </c>
      <c r="B1480" s="3" t="n">
        <v>400951</v>
      </c>
      <c r="C1480" s="4" t="s">
        <v>660</v>
      </c>
      <c r="D1480" s="4" t="s">
        <v>13</v>
      </c>
      <c r="E1480" s="4" t="s">
        <v>11</v>
      </c>
      <c r="F1480" s="4"/>
      <c r="G1480" s="5" t="e">
        <f aca="false">LEFT(F1480,2)+(((MID(F1480,4,2)+RIGHT(F1480,LEN(F1480)-6)/60))/60)</f>
        <v>#VALUE!</v>
      </c>
      <c r="H1480" s="4"/>
      <c r="I1480" s="5" t="e">
        <f aca="false">(LEFT(H1480,3)+(((MID(H1480,5,2)+RIGHT(H1480,LEN(H1480)-7)/60))/60))*-1</f>
        <v>#VALUE!</v>
      </c>
    </row>
    <row r="1481" customFormat="false" ht="15" hidden="false" customHeight="true" outlineLevel="0" collapsed="false">
      <c r="A1481" s="2" t="n">
        <v>37977</v>
      </c>
      <c r="B1481" s="3" t="n">
        <v>400953</v>
      </c>
      <c r="C1481" s="4" t="s">
        <v>24</v>
      </c>
      <c r="D1481" s="4" t="s">
        <v>13</v>
      </c>
      <c r="E1481" s="4" t="s">
        <v>11</v>
      </c>
      <c r="F1481" s="4"/>
      <c r="G1481" s="5" t="e">
        <f aca="false">LEFT(F1481,2)+(((MID(F1481,4,2)+RIGHT(F1481,LEN(F1481)-6)/60))/60)</f>
        <v>#VALUE!</v>
      </c>
      <c r="H1481" s="4"/>
      <c r="I1481" s="5" t="e">
        <f aca="false">(LEFT(H1481,3)+(((MID(H1481,5,2)+RIGHT(H1481,LEN(H1481)-7)/60))/60))*-1</f>
        <v>#VALUE!</v>
      </c>
    </row>
    <row r="1482" customFormat="false" ht="15" hidden="false" customHeight="true" outlineLevel="0" collapsed="false">
      <c r="A1482" s="2" t="n">
        <v>37977</v>
      </c>
      <c r="B1482" s="3" t="n">
        <v>400954</v>
      </c>
      <c r="C1482" s="4" t="s">
        <v>48</v>
      </c>
      <c r="D1482" s="4" t="s">
        <v>13</v>
      </c>
      <c r="E1482" s="4" t="s">
        <v>11</v>
      </c>
      <c r="F1482" s="4" t="s">
        <v>1573</v>
      </c>
      <c r="G1482" s="5" t="n">
        <f aca="false">LEFT(F1482,2)+(((MID(F1482,4,2)+RIGHT(F1482,LEN(F1482)-6)/60))/60)</f>
        <v>39.6166666666667</v>
      </c>
      <c r="H1482" s="4" t="s">
        <v>933</v>
      </c>
      <c r="I1482" s="5" t="n">
        <f aca="false">(LEFT(H1482,3)+(((MID(H1482,5,2)+RIGHT(H1482,LEN(H1482)-7)/60))/60))*-1</f>
        <v>-78.7833333333333</v>
      </c>
    </row>
    <row r="1483" customFormat="false" ht="15" hidden="false" customHeight="true" outlineLevel="0" collapsed="false">
      <c r="A1483" s="2" t="n">
        <v>37977</v>
      </c>
      <c r="B1483" s="3" t="n">
        <v>400952</v>
      </c>
      <c r="C1483" s="4" t="s">
        <v>281</v>
      </c>
      <c r="D1483" s="4" t="s">
        <v>10</v>
      </c>
      <c r="E1483" s="4" t="s">
        <v>11</v>
      </c>
      <c r="F1483" s="4"/>
      <c r="G1483" s="5" t="e">
        <f aca="false">LEFT(F1483,2)+(((MID(F1483,4,2)+RIGHT(F1483,LEN(F1483)-6)/60))/60)</f>
        <v>#VALUE!</v>
      </c>
      <c r="H1483" s="4"/>
      <c r="I1483" s="5" t="e">
        <f aca="false">(LEFT(H1483,3)+(((MID(H1483,5,2)+RIGHT(H1483,LEN(H1483)-7)/60))/60))*-1</f>
        <v>#VALUE!</v>
      </c>
    </row>
    <row r="1484" customFormat="false" ht="15" hidden="false" customHeight="true" outlineLevel="0" collapsed="false">
      <c r="A1484" s="2" t="n">
        <v>37978</v>
      </c>
      <c r="B1484" s="3" t="n">
        <v>400955</v>
      </c>
      <c r="C1484" s="4" t="s">
        <v>35</v>
      </c>
      <c r="D1484" s="4" t="s">
        <v>10</v>
      </c>
      <c r="E1484" s="4" t="s">
        <v>11</v>
      </c>
      <c r="F1484" s="4"/>
      <c r="G1484" s="5" t="e">
        <f aca="false">LEFT(F1484,2)+(((MID(F1484,4,2)+RIGHT(F1484,LEN(F1484)-6)/60))/60)</f>
        <v>#VALUE!</v>
      </c>
      <c r="H1484" s="4"/>
      <c r="I1484" s="5" t="e">
        <f aca="false">(LEFT(H1484,3)+(((MID(H1484,5,2)+RIGHT(H1484,LEN(H1484)-7)/60))/60))*-1</f>
        <v>#VALUE!</v>
      </c>
    </row>
    <row r="1485" customFormat="false" ht="15" hidden="false" customHeight="true" outlineLevel="0" collapsed="false">
      <c r="A1485" s="2" t="n">
        <v>37978</v>
      </c>
      <c r="B1485" s="3" t="n">
        <v>400956</v>
      </c>
      <c r="C1485" s="4" t="s">
        <v>76</v>
      </c>
      <c r="D1485" s="4" t="s">
        <v>19</v>
      </c>
      <c r="E1485" s="4" t="s">
        <v>11</v>
      </c>
      <c r="F1485" s="4" t="s">
        <v>1574</v>
      </c>
      <c r="G1485" s="5" t="n">
        <f aca="false">LEFT(F1485,2)+(((MID(F1485,4,2)+RIGHT(F1485,LEN(F1485)-6)/60))/60)</f>
        <v>37.4430555555556</v>
      </c>
      <c r="H1485" s="4" t="s">
        <v>946</v>
      </c>
      <c r="I1485" s="5" t="n">
        <f aca="false">(LEFT(H1485,3)+(((MID(H1485,5,2)+RIGHT(H1485,LEN(H1485)-7)/60))/60))*-1</f>
        <v>-81.2166666666667</v>
      </c>
    </row>
    <row r="1486" customFormat="false" ht="15" hidden="false" customHeight="true" outlineLevel="0" collapsed="false">
      <c r="A1486" s="2" t="n">
        <v>37979</v>
      </c>
      <c r="B1486" s="3" t="n">
        <v>400957</v>
      </c>
      <c r="C1486" s="4" t="s">
        <v>24</v>
      </c>
      <c r="D1486" s="4" t="s">
        <v>153</v>
      </c>
      <c r="E1486" s="4" t="s">
        <v>11</v>
      </c>
      <c r="F1486" s="4"/>
      <c r="G1486" s="5" t="e">
        <f aca="false">LEFT(F1486,2)+(((MID(F1486,4,2)+RIGHT(F1486,LEN(F1486)-6)/60))/60)</f>
        <v>#VALUE!</v>
      </c>
      <c r="H1486" s="4"/>
      <c r="I1486" s="5" t="e">
        <f aca="false">(LEFT(H1486,3)+(((MID(H1486,5,2)+RIGHT(H1486,LEN(H1486)-7)/60))/60))*-1</f>
        <v>#VALUE!</v>
      </c>
    </row>
    <row r="1487" customFormat="false" ht="15" hidden="false" customHeight="true" outlineLevel="0" collapsed="false">
      <c r="A1487" s="2" t="n">
        <v>37979</v>
      </c>
      <c r="B1487" s="3" t="n">
        <v>400958</v>
      </c>
      <c r="C1487" s="4" t="s">
        <v>35</v>
      </c>
      <c r="D1487" s="4" t="s">
        <v>19</v>
      </c>
      <c r="E1487" s="4" t="s">
        <v>11</v>
      </c>
      <c r="F1487" s="4"/>
      <c r="G1487" s="5" t="e">
        <f aca="false">LEFT(F1487,2)+(((MID(F1487,4,2)+RIGHT(F1487,LEN(F1487)-6)/60))/60)</f>
        <v>#VALUE!</v>
      </c>
      <c r="H1487" s="4"/>
      <c r="I1487" s="5" t="e">
        <f aca="false">(LEFT(H1487,3)+(((MID(H1487,5,2)+RIGHT(H1487,LEN(H1487)-7)/60))/60))*-1</f>
        <v>#VALUE!</v>
      </c>
    </row>
    <row r="1488" customFormat="false" ht="15" hidden="false" customHeight="true" outlineLevel="0" collapsed="false">
      <c r="A1488" s="2" t="n">
        <v>37984</v>
      </c>
      <c r="B1488" s="3" t="n">
        <v>400959</v>
      </c>
      <c r="C1488" s="4" t="s">
        <v>1575</v>
      </c>
      <c r="D1488" s="4" t="s">
        <v>19</v>
      </c>
      <c r="E1488" s="4" t="s">
        <v>11</v>
      </c>
      <c r="F1488" s="4"/>
      <c r="G1488" s="5" t="e">
        <f aca="false">LEFT(F1488,2)+(((MID(F1488,4,2)+RIGHT(F1488,LEN(F1488)-6)/60))/60)</f>
        <v>#VALUE!</v>
      </c>
      <c r="H1488" s="4"/>
      <c r="I1488" s="5" t="e">
        <f aca="false">(LEFT(H1488,3)+(((MID(H1488,5,2)+RIGHT(H1488,LEN(H1488)-7)/60))/60))*-1</f>
        <v>#VALUE!</v>
      </c>
    </row>
    <row r="1489" customFormat="false" ht="15" hidden="false" customHeight="true" outlineLevel="0" collapsed="false">
      <c r="A1489" s="2" t="n">
        <v>37985</v>
      </c>
      <c r="B1489" s="3" t="n">
        <v>400960</v>
      </c>
      <c r="C1489" s="4" t="s">
        <v>45</v>
      </c>
      <c r="D1489" s="4" t="s">
        <v>19</v>
      </c>
      <c r="E1489" s="4" t="s">
        <v>11</v>
      </c>
      <c r="F1489" s="4" t="s">
        <v>1576</v>
      </c>
      <c r="G1489" s="5" t="n">
        <f aca="false">LEFT(F1489,2)+(((MID(F1489,4,2)+RIGHT(F1489,LEN(F1489)-6)/60))/60)</f>
        <v>39.9838888888889</v>
      </c>
      <c r="H1489" s="4" t="s">
        <v>1577</v>
      </c>
      <c r="I1489" s="5" t="n">
        <f aca="false">(LEFT(H1489,3)+(((MID(H1489,5,2)+RIGHT(H1489,LEN(H1489)-7)/60))/60))*-1</f>
        <v>-80.7311111111111</v>
      </c>
    </row>
    <row r="1490" customFormat="false" ht="15" hidden="false" customHeight="true" outlineLevel="0" collapsed="false">
      <c r="A1490" s="2" t="n">
        <v>37985</v>
      </c>
      <c r="B1490" s="3" t="n">
        <v>400965</v>
      </c>
      <c r="C1490" s="4" t="s">
        <v>328</v>
      </c>
      <c r="D1490" s="4" t="s">
        <v>19</v>
      </c>
      <c r="E1490" s="4" t="s">
        <v>36</v>
      </c>
      <c r="F1490" s="4"/>
      <c r="G1490" s="5" t="e">
        <f aca="false">LEFT(F1490,2)+(((MID(F1490,4,2)+RIGHT(F1490,LEN(F1490)-6)/60))/60)</f>
        <v>#VALUE!</v>
      </c>
      <c r="H1490" s="4"/>
      <c r="I1490" s="5" t="e">
        <f aca="false">(LEFT(H1490,3)+(((MID(H1490,5,2)+RIGHT(H1490,LEN(H1490)-7)/60))/60))*-1</f>
        <v>#VALUE!</v>
      </c>
    </row>
    <row r="1491" customFormat="false" ht="12.75" hidden="false" customHeight="false" outlineLevel="0" collapsed="false">
      <c r="G1491" s="6"/>
      <c r="I1491" s="6"/>
    </row>
    <row r="1492" customFormat="false" ht="12.75" hidden="false" customHeight="false" outlineLevel="0" collapsed="false">
      <c r="G1492" s="6"/>
      <c r="I1492" s="6"/>
    </row>
    <row r="1493" customFormat="false" ht="12.75" hidden="false" customHeight="false" outlineLevel="0" collapsed="false">
      <c r="G1493" s="6"/>
      <c r="I1493" s="6"/>
    </row>
    <row r="1494" customFormat="false" ht="12.75" hidden="false" customHeight="false" outlineLevel="0" collapsed="false">
      <c r="G1494" s="6"/>
      <c r="I1494" s="6"/>
    </row>
    <row r="1495" customFormat="false" ht="12.75" hidden="false" customHeight="false" outlineLevel="0" collapsed="false">
      <c r="G1495" s="6"/>
      <c r="I1495" s="6"/>
    </row>
    <row r="1496" customFormat="false" ht="12.75" hidden="false" customHeight="false" outlineLevel="0" collapsed="false">
      <c r="G1496" s="6"/>
      <c r="I1496" s="6"/>
    </row>
    <row r="1497" customFormat="false" ht="12.75" hidden="false" customHeight="false" outlineLevel="0" collapsed="false">
      <c r="G1497" s="6"/>
      <c r="I1497" s="6"/>
    </row>
    <row r="1498" customFormat="false" ht="12.75" hidden="false" customHeight="false" outlineLevel="0" collapsed="false">
      <c r="G1498" s="6"/>
      <c r="I1498" s="6"/>
    </row>
    <row r="1499" customFormat="false" ht="12.75" hidden="false" customHeight="false" outlineLevel="0" collapsed="false">
      <c r="G1499" s="6"/>
      <c r="I1499" s="6"/>
    </row>
    <row r="1500" customFormat="false" ht="12.75" hidden="false" customHeight="false" outlineLevel="0" collapsed="false">
      <c r="G1500" s="6"/>
      <c r="I1500" s="6"/>
    </row>
    <row r="1501" customFormat="false" ht="12.75" hidden="false" customHeight="false" outlineLevel="0" collapsed="false">
      <c r="G1501" s="6"/>
      <c r="I1501" s="6"/>
    </row>
    <row r="1502" customFormat="false" ht="12.75" hidden="false" customHeight="false" outlineLevel="0" collapsed="false">
      <c r="G1502" s="6"/>
      <c r="I1502" s="6"/>
    </row>
    <row r="1503" customFormat="false" ht="12.75" hidden="false" customHeight="false" outlineLevel="0" collapsed="false">
      <c r="G1503" s="6"/>
      <c r="I1503" s="6"/>
    </row>
    <row r="1504" customFormat="false" ht="12.75" hidden="false" customHeight="false" outlineLevel="0" collapsed="false">
      <c r="G1504" s="6"/>
      <c r="I1504" s="6"/>
    </row>
    <row r="1505" customFormat="false" ht="12.75" hidden="false" customHeight="false" outlineLevel="0" collapsed="false">
      <c r="G1505" s="6"/>
      <c r="I1505" s="6"/>
    </row>
    <row r="1506" customFormat="false" ht="12.75" hidden="false" customHeight="false" outlineLevel="0" collapsed="false">
      <c r="G1506" s="6"/>
      <c r="I1506" s="6"/>
    </row>
    <row r="1507" customFormat="false" ht="12.75" hidden="false" customHeight="false" outlineLevel="0" collapsed="false">
      <c r="G1507" s="6"/>
      <c r="I1507" s="6"/>
    </row>
    <row r="1508" customFormat="false" ht="12.75" hidden="false" customHeight="false" outlineLevel="0" collapsed="false">
      <c r="G1508" s="6"/>
      <c r="I1508" s="6"/>
    </row>
    <row r="1509" customFormat="false" ht="12.75" hidden="false" customHeight="false" outlineLevel="0" collapsed="false">
      <c r="G1509" s="6"/>
      <c r="I1509" s="6"/>
    </row>
    <row r="1510" customFormat="false" ht="12.75" hidden="false" customHeight="false" outlineLevel="0" collapsed="false">
      <c r="G1510" s="6"/>
      <c r="I1510" s="6"/>
    </row>
    <row r="1511" customFormat="false" ht="12.75" hidden="false" customHeight="false" outlineLevel="0" collapsed="false">
      <c r="G1511" s="6"/>
      <c r="I1511" s="6"/>
    </row>
    <row r="1512" customFormat="false" ht="12.75" hidden="false" customHeight="false" outlineLevel="0" collapsed="false">
      <c r="G1512" s="6"/>
      <c r="I1512" s="6"/>
    </row>
    <row r="1513" customFormat="false" ht="12.75" hidden="false" customHeight="false" outlineLevel="0" collapsed="false">
      <c r="G1513" s="6"/>
      <c r="I1513" s="6"/>
    </row>
    <row r="1514" customFormat="false" ht="12.75" hidden="false" customHeight="false" outlineLevel="0" collapsed="false">
      <c r="G1514" s="6"/>
      <c r="I1514" s="6"/>
    </row>
    <row r="1515" customFormat="false" ht="12.75" hidden="false" customHeight="false" outlineLevel="0" collapsed="false">
      <c r="G1515" s="6"/>
      <c r="I1515" s="6"/>
    </row>
    <row r="1516" customFormat="false" ht="12.75" hidden="false" customHeight="false" outlineLevel="0" collapsed="false">
      <c r="G1516" s="6"/>
      <c r="I1516" s="6"/>
    </row>
    <row r="1517" customFormat="false" ht="12.75" hidden="false" customHeight="false" outlineLevel="0" collapsed="false">
      <c r="G1517" s="6"/>
      <c r="I1517" s="6"/>
    </row>
    <row r="1518" customFormat="false" ht="12.75" hidden="false" customHeight="false" outlineLevel="0" collapsed="false">
      <c r="G1518" s="6"/>
      <c r="I1518" s="6"/>
    </row>
    <row r="1519" customFormat="false" ht="12.75" hidden="false" customHeight="false" outlineLevel="0" collapsed="false">
      <c r="G1519" s="6"/>
      <c r="I1519" s="6"/>
    </row>
    <row r="1520" customFormat="false" ht="12.75" hidden="false" customHeight="false" outlineLevel="0" collapsed="false">
      <c r="G1520" s="6"/>
      <c r="I1520" s="6"/>
    </row>
    <row r="1521" customFormat="false" ht="12.75" hidden="false" customHeight="false" outlineLevel="0" collapsed="false">
      <c r="G1521" s="6"/>
      <c r="I1521" s="6"/>
    </row>
    <row r="1522" customFormat="false" ht="12.75" hidden="false" customHeight="false" outlineLevel="0" collapsed="false">
      <c r="G1522" s="6"/>
      <c r="I1522" s="6"/>
    </row>
    <row r="1523" customFormat="false" ht="12.75" hidden="false" customHeight="false" outlineLevel="0" collapsed="false">
      <c r="G1523" s="6"/>
      <c r="I1523" s="6"/>
    </row>
    <row r="1524" customFormat="false" ht="12.75" hidden="false" customHeight="false" outlineLevel="0" collapsed="false">
      <c r="G1524" s="6"/>
      <c r="I1524" s="6"/>
    </row>
    <row r="1525" customFormat="false" ht="12.75" hidden="false" customHeight="false" outlineLevel="0" collapsed="false">
      <c r="G1525" s="6"/>
      <c r="I1525" s="6"/>
    </row>
    <row r="1526" customFormat="false" ht="12.75" hidden="false" customHeight="false" outlineLevel="0" collapsed="false">
      <c r="G1526" s="6"/>
      <c r="I1526" s="6"/>
    </row>
    <row r="1527" customFormat="false" ht="12.75" hidden="false" customHeight="false" outlineLevel="0" collapsed="false">
      <c r="G1527" s="6"/>
      <c r="I1527" s="6"/>
    </row>
    <row r="1528" customFormat="false" ht="12.75" hidden="false" customHeight="false" outlineLevel="0" collapsed="false">
      <c r="G1528" s="6"/>
      <c r="I1528" s="6"/>
    </row>
    <row r="1529" customFormat="false" ht="12.75" hidden="false" customHeight="false" outlineLevel="0" collapsed="false">
      <c r="G1529" s="6"/>
      <c r="I1529" s="6"/>
    </row>
    <row r="1530" customFormat="false" ht="12.75" hidden="false" customHeight="false" outlineLevel="0" collapsed="false">
      <c r="G1530" s="6"/>
      <c r="I1530" s="6"/>
    </row>
    <row r="1531" customFormat="false" ht="12.75" hidden="false" customHeight="false" outlineLevel="0" collapsed="false">
      <c r="G1531" s="6"/>
      <c r="I1531" s="6"/>
    </row>
    <row r="1532" customFormat="false" ht="12.75" hidden="false" customHeight="false" outlineLevel="0" collapsed="false">
      <c r="G1532" s="6"/>
      <c r="I1532" s="6"/>
    </row>
    <row r="1533" customFormat="false" ht="12.75" hidden="false" customHeight="false" outlineLevel="0" collapsed="false">
      <c r="G1533" s="6"/>
      <c r="I1533" s="6"/>
    </row>
    <row r="1534" customFormat="false" ht="12.75" hidden="false" customHeight="false" outlineLevel="0" collapsed="false">
      <c r="G1534" s="6"/>
      <c r="I1534" s="6"/>
    </row>
    <row r="1535" customFormat="false" ht="12.75" hidden="false" customHeight="false" outlineLevel="0" collapsed="false">
      <c r="G1535" s="6"/>
      <c r="I1535" s="6"/>
    </row>
    <row r="1536" customFormat="false" ht="12.75" hidden="false" customHeight="false" outlineLevel="0" collapsed="false">
      <c r="G1536" s="6"/>
      <c r="I1536" s="6"/>
    </row>
    <row r="1537" customFormat="false" ht="12.75" hidden="false" customHeight="false" outlineLevel="0" collapsed="false">
      <c r="G1537" s="6"/>
      <c r="I1537" s="6"/>
    </row>
    <row r="1538" customFormat="false" ht="12.75" hidden="false" customHeight="false" outlineLevel="0" collapsed="false">
      <c r="G1538" s="6"/>
      <c r="I1538" s="6"/>
    </row>
    <row r="1539" customFormat="false" ht="12.75" hidden="false" customHeight="false" outlineLevel="0" collapsed="false">
      <c r="G1539" s="6"/>
      <c r="I1539" s="6"/>
    </row>
    <row r="1540" customFormat="false" ht="12.75" hidden="false" customHeight="false" outlineLevel="0" collapsed="false">
      <c r="G1540" s="6"/>
      <c r="I1540" s="6"/>
    </row>
    <row r="1541" customFormat="false" ht="12.75" hidden="false" customHeight="false" outlineLevel="0" collapsed="false">
      <c r="G1541" s="6"/>
      <c r="I1541" s="6"/>
    </row>
    <row r="1542" customFormat="false" ht="12.75" hidden="false" customHeight="false" outlineLevel="0" collapsed="false">
      <c r="G1542" s="6"/>
      <c r="I1542" s="6"/>
    </row>
    <row r="1543" customFormat="false" ht="12.75" hidden="false" customHeight="false" outlineLevel="0" collapsed="false">
      <c r="G1543" s="6"/>
      <c r="I1543" s="6"/>
    </row>
    <row r="1544" customFormat="false" ht="12.75" hidden="false" customHeight="false" outlineLevel="0" collapsed="false">
      <c r="G1544" s="6"/>
      <c r="I1544" s="6"/>
    </row>
    <row r="1545" customFormat="false" ht="12.75" hidden="false" customHeight="false" outlineLevel="0" collapsed="false">
      <c r="G1545" s="6"/>
      <c r="I1545" s="6"/>
    </row>
    <row r="1546" customFormat="false" ht="12.75" hidden="false" customHeight="false" outlineLevel="0" collapsed="false">
      <c r="G1546" s="6"/>
      <c r="I1546" s="6"/>
    </row>
    <row r="1547" customFormat="false" ht="12.75" hidden="false" customHeight="false" outlineLevel="0" collapsed="false">
      <c r="G1547" s="6"/>
      <c r="I1547" s="6"/>
    </row>
    <row r="1548" customFormat="false" ht="12.75" hidden="false" customHeight="false" outlineLevel="0" collapsed="false">
      <c r="G1548" s="6"/>
      <c r="I1548" s="6"/>
    </row>
    <row r="1549" customFormat="false" ht="12.75" hidden="false" customHeight="false" outlineLevel="0" collapsed="false">
      <c r="G1549" s="6"/>
      <c r="I1549" s="6"/>
    </row>
    <row r="1550" customFormat="false" ht="12.75" hidden="false" customHeight="false" outlineLevel="0" collapsed="false">
      <c r="G1550" s="6"/>
      <c r="I1550" s="6"/>
    </row>
    <row r="1551" customFormat="false" ht="12.75" hidden="false" customHeight="false" outlineLevel="0" collapsed="false">
      <c r="G1551" s="6"/>
      <c r="I1551" s="6"/>
    </row>
    <row r="1552" customFormat="false" ht="12.75" hidden="false" customHeight="false" outlineLevel="0" collapsed="false">
      <c r="G1552" s="6"/>
      <c r="I1552" s="6"/>
    </row>
    <row r="1553" customFormat="false" ht="12.75" hidden="false" customHeight="false" outlineLevel="0" collapsed="false">
      <c r="G1553" s="6"/>
      <c r="I1553" s="6"/>
    </row>
    <row r="1554" customFormat="false" ht="12.75" hidden="false" customHeight="false" outlineLevel="0" collapsed="false">
      <c r="G1554" s="6"/>
      <c r="I1554" s="6"/>
    </row>
    <row r="1555" customFormat="false" ht="12.75" hidden="false" customHeight="false" outlineLevel="0" collapsed="false">
      <c r="G1555" s="6"/>
      <c r="I1555" s="6"/>
    </row>
    <row r="1556" customFormat="false" ht="12.75" hidden="false" customHeight="false" outlineLevel="0" collapsed="false">
      <c r="G1556" s="6"/>
      <c r="I1556" s="6"/>
    </row>
    <row r="1557" customFormat="false" ht="12.75" hidden="false" customHeight="false" outlineLevel="0" collapsed="false">
      <c r="G1557" s="6"/>
      <c r="I1557" s="6"/>
    </row>
    <row r="1558" customFormat="false" ht="12.75" hidden="false" customHeight="false" outlineLevel="0" collapsed="false">
      <c r="G1558" s="6"/>
      <c r="I1558" s="6"/>
    </row>
    <row r="1559" customFormat="false" ht="12.75" hidden="false" customHeight="false" outlineLevel="0" collapsed="false">
      <c r="G1559" s="6"/>
      <c r="I1559" s="6"/>
    </row>
    <row r="1560" customFormat="false" ht="12.75" hidden="false" customHeight="false" outlineLevel="0" collapsed="false">
      <c r="G1560" s="6"/>
      <c r="I1560" s="6"/>
    </row>
    <row r="1561" customFormat="false" ht="12.75" hidden="false" customHeight="false" outlineLevel="0" collapsed="false">
      <c r="G1561" s="6"/>
      <c r="I1561" s="6"/>
    </row>
    <row r="1562" customFormat="false" ht="12.75" hidden="false" customHeight="false" outlineLevel="0" collapsed="false">
      <c r="G1562" s="6"/>
      <c r="I1562" s="6"/>
    </row>
    <row r="1563" customFormat="false" ht="12.75" hidden="false" customHeight="false" outlineLevel="0" collapsed="false">
      <c r="G1563" s="6"/>
      <c r="I1563" s="6"/>
    </row>
    <row r="1564" customFormat="false" ht="12.75" hidden="false" customHeight="false" outlineLevel="0" collapsed="false">
      <c r="G1564" s="6"/>
      <c r="I1564" s="6"/>
    </row>
    <row r="1565" customFormat="false" ht="12.75" hidden="false" customHeight="false" outlineLevel="0" collapsed="false">
      <c r="G1565" s="6"/>
      <c r="I1565" s="6"/>
    </row>
    <row r="1566" customFormat="false" ht="12.75" hidden="false" customHeight="false" outlineLevel="0" collapsed="false">
      <c r="G1566" s="6"/>
      <c r="I1566" s="6"/>
    </row>
    <row r="1567" customFormat="false" ht="12.75" hidden="false" customHeight="false" outlineLevel="0" collapsed="false">
      <c r="G1567" s="6"/>
      <c r="I1567" s="6"/>
    </row>
    <row r="1568" customFormat="false" ht="12.75" hidden="false" customHeight="false" outlineLevel="0" collapsed="false">
      <c r="G1568" s="6"/>
      <c r="I1568" s="6"/>
    </row>
    <row r="1569" customFormat="false" ht="12.75" hidden="false" customHeight="false" outlineLevel="0" collapsed="false">
      <c r="G1569" s="6"/>
      <c r="I1569" s="6"/>
    </row>
    <row r="1570" customFormat="false" ht="12.75" hidden="false" customHeight="false" outlineLevel="0" collapsed="false">
      <c r="G1570" s="6"/>
      <c r="I1570" s="6"/>
    </row>
    <row r="1571" customFormat="false" ht="12.75" hidden="false" customHeight="false" outlineLevel="0" collapsed="false">
      <c r="G1571" s="6"/>
      <c r="I1571" s="6"/>
    </row>
    <row r="1572" customFormat="false" ht="12.75" hidden="false" customHeight="false" outlineLevel="0" collapsed="false">
      <c r="G1572" s="6"/>
      <c r="I1572" s="6"/>
    </row>
    <row r="1573" customFormat="false" ht="12.75" hidden="false" customHeight="false" outlineLevel="0" collapsed="false">
      <c r="G1573" s="6"/>
      <c r="I1573" s="6"/>
    </row>
    <row r="1574" customFormat="false" ht="12.75" hidden="false" customHeight="false" outlineLevel="0" collapsed="false">
      <c r="G1574" s="6"/>
      <c r="I1574" s="6"/>
    </row>
    <row r="1575" customFormat="false" ht="12.75" hidden="false" customHeight="false" outlineLevel="0" collapsed="false">
      <c r="G1575" s="6"/>
      <c r="I1575" s="6"/>
    </row>
    <row r="1576" customFormat="false" ht="12.75" hidden="false" customHeight="false" outlineLevel="0" collapsed="false">
      <c r="G1576" s="6"/>
      <c r="I1576" s="6"/>
    </row>
    <row r="1577" customFormat="false" ht="12.75" hidden="false" customHeight="false" outlineLevel="0" collapsed="false">
      <c r="G1577" s="6"/>
      <c r="I1577" s="6"/>
    </row>
    <row r="1578" customFormat="false" ht="12.75" hidden="false" customHeight="false" outlineLevel="0" collapsed="false">
      <c r="G1578" s="6"/>
      <c r="I1578" s="6"/>
    </row>
    <row r="1579" customFormat="false" ht="12.75" hidden="false" customHeight="false" outlineLevel="0" collapsed="false">
      <c r="G1579" s="6"/>
      <c r="I1579" s="6"/>
    </row>
    <row r="1580" customFormat="false" ht="12.75" hidden="false" customHeight="false" outlineLevel="0" collapsed="false">
      <c r="G1580" s="6"/>
      <c r="I1580" s="6"/>
    </row>
    <row r="1581" customFormat="false" ht="12.75" hidden="false" customHeight="false" outlineLevel="0" collapsed="false">
      <c r="G1581" s="6"/>
      <c r="I1581" s="6"/>
    </row>
    <row r="1582" customFormat="false" ht="12.75" hidden="false" customHeight="false" outlineLevel="0" collapsed="false">
      <c r="G1582" s="6"/>
      <c r="I1582" s="6"/>
    </row>
    <row r="1583" customFormat="false" ht="12.75" hidden="false" customHeight="false" outlineLevel="0" collapsed="false">
      <c r="G1583" s="6"/>
      <c r="I1583" s="6"/>
    </row>
    <row r="1584" customFormat="false" ht="12.75" hidden="false" customHeight="false" outlineLevel="0" collapsed="false">
      <c r="G1584" s="6"/>
      <c r="I1584" s="6"/>
    </row>
    <row r="1585" customFormat="false" ht="12.75" hidden="false" customHeight="false" outlineLevel="0" collapsed="false">
      <c r="G1585" s="6"/>
      <c r="I1585" s="6"/>
    </row>
    <row r="1586" customFormat="false" ht="12.75" hidden="false" customHeight="false" outlineLevel="0" collapsed="false">
      <c r="G1586" s="6"/>
      <c r="I1586" s="6"/>
    </row>
    <row r="1587" customFormat="false" ht="12.75" hidden="false" customHeight="false" outlineLevel="0" collapsed="false">
      <c r="G1587" s="6"/>
      <c r="I1587" s="6"/>
    </row>
    <row r="1588" customFormat="false" ht="12.75" hidden="false" customHeight="false" outlineLevel="0" collapsed="false">
      <c r="G1588" s="6"/>
      <c r="I1588" s="6"/>
    </row>
    <row r="1589" customFormat="false" ht="12.75" hidden="false" customHeight="false" outlineLevel="0" collapsed="false">
      <c r="G1589" s="6"/>
      <c r="I1589" s="6"/>
    </row>
    <row r="1590" customFormat="false" ht="12.75" hidden="false" customHeight="false" outlineLevel="0" collapsed="false">
      <c r="G1590" s="6"/>
      <c r="I1590" s="6"/>
    </row>
    <row r="1591" customFormat="false" ht="12.75" hidden="false" customHeight="false" outlineLevel="0" collapsed="false">
      <c r="G1591" s="6"/>
      <c r="I1591" s="6"/>
    </row>
    <row r="1592" customFormat="false" ht="12.75" hidden="false" customHeight="false" outlineLevel="0" collapsed="false">
      <c r="G1592" s="6"/>
      <c r="I1592" s="6"/>
    </row>
    <row r="1593" customFormat="false" ht="12.75" hidden="false" customHeight="false" outlineLevel="0" collapsed="false">
      <c r="G1593" s="6"/>
      <c r="I1593" s="6"/>
    </row>
    <row r="1594" customFormat="false" ht="12.75" hidden="false" customHeight="false" outlineLevel="0" collapsed="false">
      <c r="G1594" s="6"/>
      <c r="I1594" s="6"/>
    </row>
    <row r="1595" customFormat="false" ht="12.75" hidden="false" customHeight="false" outlineLevel="0" collapsed="false">
      <c r="G1595" s="6"/>
      <c r="I1595" s="6"/>
    </row>
    <row r="1596" customFormat="false" ht="12.75" hidden="false" customHeight="false" outlineLevel="0" collapsed="false">
      <c r="G1596" s="6"/>
      <c r="I1596" s="6"/>
    </row>
    <row r="1597" customFormat="false" ht="12.75" hidden="false" customHeight="false" outlineLevel="0" collapsed="false">
      <c r="G1597" s="6"/>
      <c r="I1597" s="6"/>
    </row>
    <row r="1598" customFormat="false" ht="12.75" hidden="false" customHeight="false" outlineLevel="0" collapsed="false">
      <c r="G1598" s="6"/>
      <c r="I1598" s="6"/>
    </row>
    <row r="1599" customFormat="false" ht="12.75" hidden="false" customHeight="false" outlineLevel="0" collapsed="false">
      <c r="G1599" s="6"/>
      <c r="I1599" s="6"/>
    </row>
    <row r="1600" customFormat="false" ht="12.75" hidden="false" customHeight="false" outlineLevel="0" collapsed="false">
      <c r="G1600" s="6"/>
      <c r="I1600" s="6"/>
    </row>
    <row r="1601" customFormat="false" ht="12.75" hidden="false" customHeight="false" outlineLevel="0" collapsed="false">
      <c r="G1601" s="6"/>
      <c r="I1601" s="6"/>
    </row>
    <row r="1602" customFormat="false" ht="12.75" hidden="false" customHeight="false" outlineLevel="0" collapsed="false">
      <c r="G1602" s="6"/>
      <c r="I1602" s="6"/>
    </row>
    <row r="1603" customFormat="false" ht="12.75" hidden="false" customHeight="false" outlineLevel="0" collapsed="false">
      <c r="G1603" s="6"/>
      <c r="I1603" s="6"/>
    </row>
    <row r="1604" customFormat="false" ht="12.75" hidden="false" customHeight="false" outlineLevel="0" collapsed="false">
      <c r="G1604" s="6"/>
      <c r="I1604" s="6"/>
    </row>
    <row r="1605" customFormat="false" ht="12.75" hidden="false" customHeight="false" outlineLevel="0" collapsed="false">
      <c r="G1605" s="6"/>
      <c r="I1605" s="6"/>
    </row>
    <row r="1606" customFormat="false" ht="12.75" hidden="false" customHeight="false" outlineLevel="0" collapsed="false">
      <c r="G1606" s="6"/>
      <c r="I1606" s="6"/>
    </row>
    <row r="1607" customFormat="false" ht="12.75" hidden="false" customHeight="false" outlineLevel="0" collapsed="false">
      <c r="G1607" s="6"/>
      <c r="I1607" s="6"/>
    </row>
    <row r="1608" customFormat="false" ht="12.75" hidden="false" customHeight="false" outlineLevel="0" collapsed="false">
      <c r="G1608" s="6"/>
      <c r="I1608" s="6"/>
    </row>
    <row r="1609" customFormat="false" ht="12.75" hidden="false" customHeight="false" outlineLevel="0" collapsed="false">
      <c r="G1609" s="6"/>
      <c r="I1609" s="6"/>
    </row>
    <row r="1610" customFormat="false" ht="12.75" hidden="false" customHeight="false" outlineLevel="0" collapsed="false">
      <c r="G1610" s="6"/>
      <c r="I1610" s="6"/>
    </row>
    <row r="1611" customFormat="false" ht="12.75" hidden="false" customHeight="false" outlineLevel="0" collapsed="false">
      <c r="G1611" s="6"/>
      <c r="I1611" s="6"/>
    </row>
    <row r="1612" customFormat="false" ht="12.75" hidden="false" customHeight="false" outlineLevel="0" collapsed="false">
      <c r="G1612" s="6"/>
      <c r="I1612" s="6"/>
    </row>
    <row r="1613" customFormat="false" ht="12.75" hidden="false" customHeight="false" outlineLevel="0" collapsed="false">
      <c r="G1613" s="6"/>
      <c r="I1613" s="6"/>
    </row>
    <row r="1614" customFormat="false" ht="12.75" hidden="false" customHeight="false" outlineLevel="0" collapsed="false">
      <c r="G1614" s="6"/>
      <c r="I1614" s="6"/>
    </row>
    <row r="1615" customFormat="false" ht="12.75" hidden="false" customHeight="false" outlineLevel="0" collapsed="false">
      <c r="G1615" s="6"/>
      <c r="I1615" s="6"/>
    </row>
    <row r="1616" customFormat="false" ht="12.75" hidden="false" customHeight="false" outlineLevel="0" collapsed="false">
      <c r="G1616" s="6"/>
      <c r="I1616" s="6"/>
    </row>
    <row r="1617" customFormat="false" ht="12.75" hidden="false" customHeight="false" outlineLevel="0" collapsed="false">
      <c r="G1617" s="6"/>
      <c r="I1617" s="6"/>
    </row>
    <row r="1618" customFormat="false" ht="12.75" hidden="false" customHeight="false" outlineLevel="0" collapsed="false">
      <c r="G1618" s="6"/>
      <c r="I1618" s="6"/>
    </row>
    <row r="1619" customFormat="false" ht="12.75" hidden="false" customHeight="false" outlineLevel="0" collapsed="false">
      <c r="G1619" s="6"/>
      <c r="I1619" s="6"/>
    </row>
    <row r="1620" customFormat="false" ht="12.75" hidden="false" customHeight="false" outlineLevel="0" collapsed="false">
      <c r="G1620" s="6"/>
      <c r="I1620" s="6"/>
    </row>
    <row r="1621" customFormat="false" ht="12.75" hidden="false" customHeight="false" outlineLevel="0" collapsed="false">
      <c r="G1621" s="6"/>
      <c r="I1621" s="6"/>
    </row>
    <row r="1622" customFormat="false" ht="12.75" hidden="false" customHeight="false" outlineLevel="0" collapsed="false">
      <c r="G1622" s="6"/>
      <c r="I1622" s="6"/>
    </row>
    <row r="1623" customFormat="false" ht="12.75" hidden="false" customHeight="false" outlineLevel="0" collapsed="false">
      <c r="G1623" s="6"/>
      <c r="I1623" s="6"/>
    </row>
    <row r="1624" customFormat="false" ht="12.75" hidden="false" customHeight="false" outlineLevel="0" collapsed="false">
      <c r="G1624" s="6"/>
      <c r="I1624" s="6"/>
    </row>
    <row r="1625" customFormat="false" ht="12.75" hidden="false" customHeight="false" outlineLevel="0" collapsed="false">
      <c r="G1625" s="6"/>
      <c r="I1625" s="6"/>
    </row>
    <row r="1626" customFormat="false" ht="12.75" hidden="false" customHeight="false" outlineLevel="0" collapsed="false">
      <c r="G1626" s="6"/>
      <c r="I1626" s="6"/>
    </row>
    <row r="1627" customFormat="false" ht="12.75" hidden="false" customHeight="false" outlineLevel="0" collapsed="false">
      <c r="G1627" s="6"/>
      <c r="I1627" s="6"/>
    </row>
    <row r="1628" customFormat="false" ht="12.75" hidden="false" customHeight="false" outlineLevel="0" collapsed="false">
      <c r="G1628" s="6"/>
      <c r="I1628" s="6"/>
    </row>
    <row r="1629" customFormat="false" ht="12.75" hidden="false" customHeight="false" outlineLevel="0" collapsed="false">
      <c r="G1629" s="6"/>
      <c r="I1629" s="6"/>
    </row>
    <row r="1630" customFormat="false" ht="12.75" hidden="false" customHeight="false" outlineLevel="0" collapsed="false">
      <c r="G1630" s="6"/>
      <c r="I1630" s="6"/>
    </row>
    <row r="1631" customFormat="false" ht="12.75" hidden="false" customHeight="false" outlineLevel="0" collapsed="false">
      <c r="G1631" s="6"/>
      <c r="I1631" s="6"/>
    </row>
    <row r="1632" customFormat="false" ht="12.75" hidden="false" customHeight="false" outlineLevel="0" collapsed="false">
      <c r="G1632" s="6"/>
      <c r="I1632" s="6"/>
    </row>
    <row r="1633" customFormat="false" ht="12.75" hidden="false" customHeight="false" outlineLevel="0" collapsed="false">
      <c r="G1633" s="6"/>
      <c r="I1633" s="6"/>
    </row>
    <row r="1634" customFormat="false" ht="12.75" hidden="false" customHeight="false" outlineLevel="0" collapsed="false">
      <c r="G1634" s="6"/>
      <c r="I1634" s="6"/>
    </row>
    <row r="1635" customFormat="false" ht="12.75" hidden="false" customHeight="false" outlineLevel="0" collapsed="false">
      <c r="G1635" s="6"/>
      <c r="I1635" s="6"/>
    </row>
    <row r="1636" customFormat="false" ht="12.75" hidden="false" customHeight="false" outlineLevel="0" collapsed="false">
      <c r="G1636" s="6"/>
      <c r="I1636" s="6"/>
    </row>
    <row r="1637" customFormat="false" ht="12.75" hidden="false" customHeight="false" outlineLevel="0" collapsed="false">
      <c r="G1637" s="6"/>
      <c r="I1637" s="6"/>
    </row>
    <row r="1638" customFormat="false" ht="12.75" hidden="false" customHeight="false" outlineLevel="0" collapsed="false">
      <c r="G1638" s="6"/>
      <c r="I1638" s="6"/>
    </row>
    <row r="1639" customFormat="false" ht="12.75" hidden="false" customHeight="false" outlineLevel="0" collapsed="false">
      <c r="G1639" s="6"/>
      <c r="I1639" s="6"/>
    </row>
    <row r="1640" customFormat="false" ht="12.75" hidden="false" customHeight="false" outlineLevel="0" collapsed="false">
      <c r="G1640" s="6"/>
      <c r="I1640" s="6"/>
    </row>
    <row r="1641" customFormat="false" ht="12.75" hidden="false" customHeight="false" outlineLevel="0" collapsed="false">
      <c r="G1641" s="6"/>
      <c r="I1641" s="6"/>
    </row>
    <row r="1642" customFormat="false" ht="12.75" hidden="false" customHeight="false" outlineLevel="0" collapsed="false">
      <c r="G1642" s="6"/>
      <c r="I1642" s="6"/>
    </row>
    <row r="1643" customFormat="false" ht="12.75" hidden="false" customHeight="false" outlineLevel="0" collapsed="false">
      <c r="G1643" s="6"/>
      <c r="I1643" s="6"/>
    </row>
    <row r="1644" customFormat="false" ht="12.75" hidden="false" customHeight="false" outlineLevel="0" collapsed="false">
      <c r="G1644" s="6"/>
      <c r="I1644" s="6"/>
    </row>
    <row r="1645" customFormat="false" ht="12.75" hidden="false" customHeight="false" outlineLevel="0" collapsed="false">
      <c r="G1645" s="6"/>
    </row>
    <row r="1646" customFormat="false" ht="12.75" hidden="false" customHeight="false" outlineLevel="0" collapsed="false">
      <c r="G1646" s="6"/>
    </row>
    <row r="1647" customFormat="false" ht="12.75" hidden="false" customHeight="false" outlineLevel="0" collapsed="false">
      <c r="G1647" s="6"/>
    </row>
    <row r="1648" customFormat="false" ht="12.75" hidden="false" customHeight="false" outlineLevel="0" collapsed="false">
      <c r="G1648" s="6"/>
    </row>
    <row r="1649" customFormat="false" ht="12.75" hidden="false" customHeight="false" outlineLevel="0" collapsed="false">
      <c r="G1649" s="6"/>
    </row>
    <row r="1650" customFormat="false" ht="12.75" hidden="false" customHeight="false" outlineLevel="0" collapsed="false">
      <c r="G1650" s="6"/>
    </row>
    <row r="1651" customFormat="false" ht="12.75" hidden="false" customHeight="false" outlineLevel="0" collapsed="false">
      <c r="G1651" s="6"/>
    </row>
    <row r="1652" customFormat="false" ht="12.75" hidden="false" customHeight="false" outlineLevel="0" collapsed="false">
      <c r="G1652" s="6"/>
    </row>
    <row r="1653" customFormat="false" ht="12.75" hidden="false" customHeight="false" outlineLevel="0" collapsed="false">
      <c r="G1653" s="6"/>
    </row>
    <row r="1654" customFormat="false" ht="12.75" hidden="false" customHeight="false" outlineLevel="0" collapsed="false">
      <c r="G1654" s="6"/>
    </row>
    <row r="1655" customFormat="false" ht="12.75" hidden="false" customHeight="false" outlineLevel="0" collapsed="false">
      <c r="G1655" s="6"/>
    </row>
    <row r="1656" customFormat="false" ht="12.75" hidden="false" customHeight="false" outlineLevel="0" collapsed="false">
      <c r="G1656" s="6"/>
    </row>
    <row r="1657" customFormat="false" ht="12.75" hidden="false" customHeight="false" outlineLevel="0" collapsed="false">
      <c r="G1657" s="6"/>
    </row>
    <row r="1658" customFormat="false" ht="12.75" hidden="false" customHeight="false" outlineLevel="0" collapsed="false">
      <c r="G1658" s="6"/>
    </row>
    <row r="1659" customFormat="false" ht="12.75" hidden="false" customHeight="false" outlineLevel="0" collapsed="false">
      <c r="G1659" s="6"/>
    </row>
    <row r="1660" customFormat="false" ht="12.75" hidden="false" customHeight="false" outlineLevel="0" collapsed="false">
      <c r="G1660" s="6"/>
    </row>
    <row r="1661" customFormat="false" ht="12.75" hidden="false" customHeight="false" outlineLevel="0" collapsed="false">
      <c r="G1661" s="6"/>
    </row>
    <row r="1662" customFormat="false" ht="12.75" hidden="false" customHeight="false" outlineLevel="0" collapsed="false">
      <c r="G1662" s="6"/>
    </row>
    <row r="1663" customFormat="false" ht="12.75" hidden="false" customHeight="false" outlineLevel="0" collapsed="false">
      <c r="G1663" s="6"/>
    </row>
    <row r="1664" customFormat="false" ht="12.75" hidden="false" customHeight="false" outlineLevel="0" collapsed="false">
      <c r="G1664" s="6"/>
    </row>
    <row r="1665" customFormat="false" ht="12.75" hidden="false" customHeight="false" outlineLevel="0" collapsed="false">
      <c r="G1665" s="6"/>
    </row>
    <row r="1666" customFormat="false" ht="12.75" hidden="false" customHeight="false" outlineLevel="0" collapsed="false">
      <c r="G1666" s="6"/>
    </row>
    <row r="1667" customFormat="false" ht="12.75" hidden="false" customHeight="false" outlineLevel="0" collapsed="false">
      <c r="G1667" s="6"/>
    </row>
    <row r="1668" customFormat="false" ht="12.75" hidden="false" customHeight="false" outlineLevel="0" collapsed="false">
      <c r="G1668" s="6"/>
    </row>
    <row r="1669" customFormat="false" ht="12.75" hidden="false" customHeight="false" outlineLevel="0" collapsed="false">
      <c r="G1669" s="6"/>
    </row>
    <row r="1670" customFormat="false" ht="12.75" hidden="false" customHeight="false" outlineLevel="0" collapsed="false">
      <c r="G1670" s="6"/>
    </row>
    <row r="1671" customFormat="false" ht="12.75" hidden="false" customHeight="false" outlineLevel="0" collapsed="false">
      <c r="G1671" s="6"/>
    </row>
    <row r="1672" customFormat="false" ht="12.75" hidden="false" customHeight="false" outlineLevel="0" collapsed="false">
      <c r="G1672" s="6"/>
    </row>
    <row r="1673" customFormat="false" ht="12.75" hidden="false" customHeight="false" outlineLevel="0" collapsed="false">
      <c r="G1673" s="6"/>
    </row>
    <row r="1674" customFormat="false" ht="12.75" hidden="false" customHeight="false" outlineLevel="0" collapsed="false">
      <c r="G1674" s="6"/>
    </row>
    <row r="1675" customFormat="false" ht="12.75" hidden="false" customHeight="false" outlineLevel="0" collapsed="false">
      <c r="G1675" s="6"/>
    </row>
    <row r="1676" customFormat="false" ht="12.75" hidden="false" customHeight="false" outlineLevel="0" collapsed="false">
      <c r="G1676" s="6"/>
    </row>
    <row r="1677" customFormat="false" ht="12.75" hidden="false" customHeight="false" outlineLevel="0" collapsed="false">
      <c r="G1677" s="6"/>
    </row>
    <row r="1678" customFormat="false" ht="12.75" hidden="false" customHeight="false" outlineLevel="0" collapsed="false">
      <c r="G1678" s="6"/>
    </row>
    <row r="1679" customFormat="false" ht="12.75" hidden="false" customHeight="false" outlineLevel="0" collapsed="false">
      <c r="G1679" s="6"/>
    </row>
    <row r="1680" customFormat="false" ht="12.75" hidden="false" customHeight="false" outlineLevel="0" collapsed="false">
      <c r="G1680" s="6"/>
    </row>
    <row r="1681" customFormat="false" ht="12.75" hidden="false" customHeight="false" outlineLevel="0" collapsed="false">
      <c r="G1681" s="6"/>
    </row>
    <row r="1682" customFormat="false" ht="12.75" hidden="false" customHeight="false" outlineLevel="0" collapsed="false">
      <c r="G1682" s="6"/>
    </row>
    <row r="1683" customFormat="false" ht="12.75" hidden="false" customHeight="false" outlineLevel="0" collapsed="false">
      <c r="G1683" s="6"/>
    </row>
    <row r="1684" customFormat="false" ht="12.75" hidden="false" customHeight="false" outlineLevel="0" collapsed="false">
      <c r="G1684" s="6"/>
    </row>
    <row r="1685" customFormat="false" ht="12.75" hidden="false" customHeight="false" outlineLevel="0" collapsed="false">
      <c r="G1685" s="6"/>
    </row>
    <row r="1686" customFormat="false" ht="12.75" hidden="false" customHeight="false" outlineLevel="0" collapsed="false">
      <c r="G1686" s="6"/>
    </row>
    <row r="1687" customFormat="false" ht="12.75" hidden="false" customHeight="false" outlineLevel="0" collapsed="false">
      <c r="G1687" s="6"/>
    </row>
    <row r="1688" customFormat="false" ht="12.75" hidden="false" customHeight="false" outlineLevel="0" collapsed="false">
      <c r="G1688" s="6"/>
    </row>
    <row r="1689" customFormat="false" ht="12.75" hidden="false" customHeight="false" outlineLevel="0" collapsed="false">
      <c r="G1689" s="6"/>
    </row>
    <row r="1690" customFormat="false" ht="12.75" hidden="false" customHeight="false" outlineLevel="0" collapsed="false">
      <c r="G1690" s="6"/>
    </row>
    <row r="1691" customFormat="false" ht="12.75" hidden="false" customHeight="false" outlineLevel="0" collapsed="false">
      <c r="G1691" s="6"/>
    </row>
    <row r="1692" customFormat="false" ht="12.75" hidden="false" customHeight="false" outlineLevel="0" collapsed="false">
      <c r="G1692" s="6"/>
    </row>
    <row r="1693" customFormat="false" ht="12.75" hidden="false" customHeight="false" outlineLevel="0" collapsed="false">
      <c r="G1693" s="6"/>
    </row>
    <row r="1694" customFormat="false" ht="12.75" hidden="false" customHeight="false" outlineLevel="0" collapsed="false">
      <c r="G1694" s="6"/>
    </row>
    <row r="1695" customFormat="false" ht="12.75" hidden="false" customHeight="false" outlineLevel="0" collapsed="false">
      <c r="G169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20:39:53Z</dcterms:created>
  <dc:creator/>
  <dc:description/>
  <dc:language>en-US</dc:language>
  <cp:lastModifiedBy> </cp:lastModifiedBy>
  <dcterms:modified xsi:type="dcterms:W3CDTF">2004-03-03T03:33:50Z</dcterms:modified>
  <cp:revision>0</cp:revision>
  <dc:subject/>
  <dc:title/>
</cp:coreProperties>
</file>